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BANKS BALANCE" sheetId="1" state="visible" r:id="rId2"/>
    <sheet name="NSGB M L.E" sheetId="2" state="visible" r:id="rId3"/>
    <sheet name="NSGB M € " sheetId="3" state="visible" r:id="rId4"/>
    <sheet name="NSGB M $" sheetId="4" state="visible" r:id="rId5"/>
    <sheet name="NSGB M F" sheetId="5" state="visible" r:id="rId6"/>
    <sheet name="NSGB M ES" sheetId="6" state="visible" r:id="rId7"/>
    <sheet name="NSGB H L.E" sheetId="7" state="visible" r:id="rId8"/>
    <sheet name="NSGB H €" sheetId="8" state="visible" r:id="rId9"/>
    <sheet name="NSGB H $" sheetId="9" state="visible" r:id="rId10"/>
    <sheet name="NSGB H F" sheetId="10" state="visible" r:id="rId11"/>
    <sheet name="CIB L.E" sheetId="11" state="visible" r:id="rId12"/>
    <sheet name="CIB €" sheetId="12" state="visible" r:id="rId13"/>
    <sheet name="INVEST L.E" sheetId="13" state="visible" r:id="rId14"/>
    <sheet name="INVEST €" sheetId="14" state="visible" r:id="rId15"/>
    <sheet name="INVEST $" sheetId="15" state="visible" r:id="rId16"/>
  </sheets>
  <definedNames>
    <definedName function="false" hidden="false" localSheetId="0" name="_xlnm.Print_Area" vbProcedure="false">'BANKS BALANCE'!$A$1:$E$18</definedName>
    <definedName function="false" hidden="false" localSheetId="11" name="_xlnm.Print_Area" vbProcedure="false">'CIB €'!$A$1:$H$88</definedName>
    <definedName function="false" hidden="false" localSheetId="10" name="_xlnm.Print_Area" vbProcedure="false">'CIB L.E'!$A$1:$G$112</definedName>
    <definedName function="false" hidden="false" localSheetId="14" name="_xlnm.Print_Area" vbProcedure="false">'INVEST $'!$A$1:$H$48</definedName>
    <definedName function="false" hidden="false" localSheetId="12" name="_xlnm.Print_Area" vbProcedure="false">'INVEST L.E'!$A$1:$G$41</definedName>
    <definedName function="false" hidden="false" localSheetId="8" name="_xlnm.Print_Area" vbProcedure="false">'NSGB H $'!$A$1:$H$113</definedName>
    <definedName function="false" hidden="false" localSheetId="9" name="_xlnm.Print_Area" vbProcedure="false">'NSGB H F'!$A$1:$H$106</definedName>
    <definedName function="false" hidden="false" localSheetId="6" name="_xlnm.Print_Area" vbProcedure="false">'NSGB H L.E'!$A$1:$F$102</definedName>
    <definedName function="false" hidden="false" localSheetId="3" name="_xlnm.Print_Area" vbProcedure="false">'NSGB M $'!$A$1:$G$100</definedName>
    <definedName function="false" hidden="false" localSheetId="5" name="_xlnm.Print_Area" vbProcedure="false">'NSGB M ES'!$A$1:$G$100</definedName>
    <definedName function="false" hidden="false" localSheetId="1" name="_xlnm.Print_Area" vbProcedure="false">'NSGB M L.E'!$A$1:$I$5</definedName>
    <definedName function="false" hidden="false" name="A_NSGB_M_LE" vbProcedure="false">'NSGB M L.E'!$B$2</definedName>
    <definedName function="false" hidden="false" name="B_NSGB_M__" vbProcedure="false">'NSGB M € '!$B$2</definedName>
    <definedName function="false" hidden="false" name="C_NSGB_M_D" vbProcedure="false">'NSGB M $'!$B$2</definedName>
    <definedName function="false" hidden="false" name="D_NSGB_M_F" vbProcedure="false">'NSGB M F'!$B$2</definedName>
    <definedName function="false" hidden="false" name="E_NSGB_M_ES" vbProcedure="false">'NSGB M ES'!$B$2</definedName>
    <definedName function="false" hidden="false" name="F_NSGB_H_LE" vbProcedure="false">'NSGB H L.E'!$B$2</definedName>
    <definedName function="false" hidden="false" name="G_NSGB_H__" vbProcedure="false">'NSGB H €'!$B$2</definedName>
    <definedName function="false" hidden="false" name="H_NSGB_H_D" vbProcedure="false">'NSGB H $'!$B$2</definedName>
    <definedName function="false" hidden="false" name="I_NSGB_H_F" vbProcedure="false">'NSGB H F'!$B$2</definedName>
    <definedName function="false" hidden="false" name="J_CIB_LE" vbProcedure="false">'CIB L.E'!$B$2</definedName>
    <definedName function="false" hidden="false" name="K_CIB__" vbProcedure="false">'CIB €'!$B$2</definedName>
    <definedName function="false" hidden="false" name="L_INVEST_LE" vbProcedure="false">'INVEST L.E'!$B$2</definedName>
    <definedName function="false" hidden="false" name="M_INVEST__" vbProcedure="false">'INVEST €'!$B$2</definedName>
    <definedName function="false" hidden="false" name="N_INVEST_D" vbProcedure="false">'INVEST $'!$B$2</definedName>
    <definedName function="false" hidden="false" name="TOTAL" vbProcedure="false">'BANKS BALANCE'!$A$1</definedName>
    <definedName function="false" hidden="false" localSheetId="1" name="Excel_BuiltIn__FilterDatabase" vbProcedure="false">'NSGB M L.E'!$A$4:$I$27</definedName>
    <definedName function="false" hidden="false" localSheetId="2" name="Excel_BuiltIn__FilterDatabase" vbProcedure="false">'NSGB M € '!$A$4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Arial"/>
            <family val="0"/>
            <charset val="178"/>
          </rPr>
          <t xml:space="preserve">ادخل التاريخ المراد سيظهر رصيد كل البنوك حتى هذا التاري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8</xdr:row>
                <xdr:rowOff>20</xdr:rowOff>
              </xdr:from>
              <xdr:to>
                <xdr:col>2</xdr:col>
                <xdr:colOff>-437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92">
  <si>
    <t xml:space="preserve">أسم البنك</t>
  </si>
  <si>
    <t xml:space="preserve">العملة</t>
  </si>
  <si>
    <t xml:space="preserve">القيمة بالعملة</t>
  </si>
  <si>
    <t xml:space="preserve">سعر العملة بالمصرى</t>
  </si>
  <si>
    <t xml:space="preserve">المعادل بالمصرى</t>
  </si>
  <si>
    <r>
      <rPr>
        <b val="true"/>
        <sz val="12"/>
        <rFont val="Arial"/>
        <family val="0"/>
        <charset val="178"/>
      </rPr>
      <t xml:space="preserve">  مصر الدولى ميرغنى  </t>
    </r>
    <r>
      <rPr>
        <b val="true"/>
        <sz val="12"/>
        <rFont val="Traditional Arabic"/>
        <family val="0"/>
        <charset val="178"/>
      </rPr>
      <t xml:space="preserve">NSGB. M  </t>
    </r>
  </si>
  <si>
    <t xml:space="preserve">مصرى</t>
  </si>
  <si>
    <t xml:space="preserve">يورو</t>
  </si>
  <si>
    <t xml:space="preserve">دولار</t>
  </si>
  <si>
    <t xml:space="preserve">فرنك</t>
  </si>
  <si>
    <t xml:space="preserve">استرلينى</t>
  </si>
  <si>
    <r>
      <rPr>
        <b val="true"/>
        <sz val="12"/>
        <rFont val="Arial"/>
        <family val="0"/>
        <charset val="178"/>
      </rPr>
      <t xml:space="preserve">  مصر الدولى هليوبليس </t>
    </r>
    <r>
      <rPr>
        <b val="true"/>
        <sz val="12"/>
        <rFont val="Traditional Arabic"/>
        <family val="0"/>
        <charset val="178"/>
      </rPr>
      <t xml:space="preserve">NSGB.H</t>
    </r>
  </si>
  <si>
    <r>
      <rPr>
        <b val="true"/>
        <sz val="12"/>
        <rFont val="Arial"/>
        <family val="0"/>
        <charset val="178"/>
      </rPr>
      <t xml:space="preserve">  البنك التجارى الدولى </t>
    </r>
    <r>
      <rPr>
        <b val="true"/>
        <sz val="12"/>
        <rFont val="Traditional Arabic"/>
        <family val="0"/>
        <charset val="178"/>
      </rPr>
      <t xml:space="preserve">CIB</t>
    </r>
  </si>
  <si>
    <r>
      <rPr>
        <b val="true"/>
        <sz val="12"/>
        <rFont val="Arial"/>
        <family val="0"/>
        <charset val="178"/>
      </rPr>
      <t xml:space="preserve">  بنك الإستثمار العربى </t>
    </r>
    <r>
      <rPr>
        <b val="true"/>
        <sz val="12"/>
        <rFont val="Traditional Arabic"/>
        <family val="0"/>
        <charset val="178"/>
      </rPr>
      <t xml:space="preserve">INVESTMENT</t>
    </r>
  </si>
  <si>
    <t xml:space="preserve">الاجمــــــــــالى</t>
  </si>
  <si>
    <t xml:space="preserve">بالجنيه المصرى</t>
  </si>
  <si>
    <t xml:space="preserve">كشف حساب مصر الدولى ج مصرى ميرغنى</t>
  </si>
  <si>
    <t xml:space="preserve">التاريخ</t>
  </si>
  <si>
    <t xml:space="preserve">البيان</t>
  </si>
  <si>
    <t xml:space="preserve">مدين</t>
  </si>
  <si>
    <t xml:space="preserve">دائن</t>
  </si>
  <si>
    <t xml:space="preserve">رصيد</t>
  </si>
  <si>
    <t xml:space="preserve">رصيد اول المدة</t>
  </si>
  <si>
    <r>
      <rPr>
        <sz val="10"/>
        <rFont val="Arial"/>
        <family val="0"/>
        <charset val="178"/>
      </rPr>
      <t xml:space="preserve">ايداع نقدى قيمة شيك لابوار </t>
    </r>
    <r>
      <rPr>
        <sz val="10"/>
        <rFont val="Traditional Arabic"/>
        <family val="0"/>
        <charset val="178"/>
      </rPr>
      <t xml:space="preserve">50% </t>
    </r>
    <r>
      <rPr>
        <sz val="10"/>
        <rFont val="Arial"/>
        <family val="0"/>
        <charset val="178"/>
      </rPr>
      <t xml:space="preserve">من امر التوريد </t>
    </r>
    <r>
      <rPr>
        <sz val="10"/>
        <rFont val="Traditional Arabic"/>
        <family val="0"/>
        <charset val="178"/>
      </rPr>
      <t xml:space="preserve">spiral mixer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يناير </t>
    </r>
    <r>
      <rPr>
        <sz val="10"/>
        <rFont val="Traditional Arabic"/>
        <family val="0"/>
        <charset val="178"/>
      </rPr>
      <t xml:space="preserve">2007</t>
    </r>
  </si>
  <si>
    <t xml:space="preserve">عمل شيك مقبول الدفع لصالح الامانة العامة لهيئة الاذاعة والتلفزيون</t>
  </si>
  <si>
    <r>
      <rPr>
        <sz val="10"/>
        <rFont val="Arial"/>
        <family val="0"/>
        <charset val="178"/>
      </rPr>
      <t xml:space="preserve">ايداع جزء من شيك فورسيزونز بمبلغ </t>
    </r>
    <r>
      <rPr>
        <sz val="10"/>
        <rFont val="Traditional Arabic"/>
        <family val="0"/>
        <charset val="178"/>
      </rPr>
      <t xml:space="preserve">13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ع من الخزينة بمبلغ </t>
    </r>
    <r>
      <rPr>
        <sz val="10"/>
        <rFont val="Traditional Arabic"/>
        <family val="0"/>
        <charset val="178"/>
      </rPr>
      <t xml:space="preserve">30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200+</t>
    </r>
    <r>
      <rPr>
        <sz val="10"/>
        <rFont val="Arial"/>
        <family val="0"/>
        <charset val="178"/>
      </rPr>
      <t xml:space="preserve">شيك بمبلغ </t>
    </r>
    <r>
      <rPr>
        <sz val="10"/>
        <rFont val="Traditional Arabic"/>
        <family val="0"/>
        <charset val="178"/>
      </rPr>
      <t xml:space="preserve">21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فبراير </t>
    </r>
    <r>
      <rPr>
        <sz val="10"/>
        <rFont val="Traditional Arabic"/>
        <family val="0"/>
        <charset val="178"/>
      </rPr>
      <t xml:space="preserve">2007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000</t>
    </r>
    <r>
      <rPr>
        <sz val="10"/>
        <rFont val="Arial"/>
        <family val="0"/>
        <charset val="178"/>
      </rPr>
      <t xml:space="preserve">ج</t>
    </r>
  </si>
  <si>
    <t xml:space="preserve">خصم مصروفات سنوية على الحساب الجارى </t>
  </si>
  <si>
    <t xml:space="preserve">خصم شيك تمويل خزينة </t>
  </si>
  <si>
    <r>
      <rPr>
        <sz val="10"/>
        <rFont val="Arial"/>
        <family val="0"/>
        <charset val="178"/>
      </rPr>
      <t xml:space="preserve">تحصيل شيك الجهاز المركزى بمبلغ </t>
    </r>
    <r>
      <rPr>
        <sz val="10"/>
        <rFont val="Traditional Arabic"/>
        <family val="0"/>
        <charset val="178"/>
      </rPr>
      <t xml:space="preserve">9261.74 </t>
    </r>
    <r>
      <rPr>
        <sz val="10"/>
        <rFont val="Arial"/>
        <family val="0"/>
        <charset val="178"/>
      </rPr>
      <t xml:space="preserve">و </t>
    </r>
    <r>
      <rPr>
        <sz val="10"/>
        <rFont val="Traditional Arabic"/>
        <family val="0"/>
        <charset val="178"/>
      </rPr>
      <t xml:space="preserve">13 </t>
    </r>
    <r>
      <rPr>
        <sz val="10"/>
        <rFont val="Arial"/>
        <family val="0"/>
        <charset val="178"/>
      </rPr>
      <t xml:space="preserve">ج مصروفات بنكية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25755</t>
    </r>
    <r>
      <rPr>
        <sz val="10"/>
        <rFont val="Arial"/>
        <family val="0"/>
        <charset val="178"/>
      </rPr>
      <t xml:space="preserve">ج</t>
    </r>
  </si>
  <si>
    <t xml:space="preserve"> </t>
  </si>
  <si>
    <r>
      <rPr>
        <sz val="10"/>
        <rFont val="Arial"/>
        <family val="0"/>
        <charset val="178"/>
      </rPr>
      <t xml:space="preserve">خصم مرتبات العاملين بالشركة عن شهر مارس </t>
    </r>
    <r>
      <rPr>
        <sz val="10"/>
        <rFont val="Traditional Arabic"/>
        <family val="0"/>
        <charset val="178"/>
      </rPr>
      <t xml:space="preserve">2007</t>
    </r>
  </si>
  <si>
    <t xml:space="preserve">رد قيمة الشيك مقبول الدفع لصالح هيئة الامانة العامة قطاع الاذاعة والتلفزيون فى حساب الشركة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4825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4500 </t>
    </r>
    <r>
      <rPr>
        <sz val="10"/>
        <rFont val="Arial"/>
        <family val="0"/>
        <charset val="178"/>
      </rPr>
      <t xml:space="preserve">للمرتبات</t>
    </r>
  </si>
  <si>
    <r>
      <rPr>
        <sz val="10"/>
        <rFont val="Arial"/>
        <family val="0"/>
        <charset val="178"/>
      </rPr>
      <t xml:space="preserve">خصم مرتبات العاملين بالشركة من البنك عن شهر ابريل </t>
    </r>
    <r>
      <rPr>
        <sz val="10"/>
        <rFont val="Traditional Arabic"/>
        <family val="0"/>
        <charset val="178"/>
      </rPr>
      <t xml:space="preserve">2007</t>
    </r>
  </si>
  <si>
    <t xml:space="preserve">كشف حساب مصر الدولى يورو اوروبى ميرغنى</t>
  </si>
  <si>
    <t xml:space="preserve">الرصيد بالجنية المصرى</t>
  </si>
  <si>
    <r>
      <rPr>
        <sz val="10"/>
        <rFont val="Arial"/>
        <family val="0"/>
        <charset val="178"/>
      </rPr>
      <t xml:space="preserve">تمويل خزينة بشيك رقم </t>
    </r>
    <r>
      <rPr>
        <sz val="10"/>
        <rFont val="Traditional Arabic"/>
        <family val="0"/>
        <charset val="178"/>
      </rPr>
      <t xml:space="preserve">26010075956 </t>
    </r>
    <r>
      <rPr>
        <sz val="10"/>
        <rFont val="Arial"/>
        <family val="0"/>
        <charset val="178"/>
      </rPr>
      <t xml:space="preserve">لعمل تحويل الى المورد   </t>
    </r>
    <r>
      <rPr>
        <sz val="10"/>
        <rFont val="Traditional Arabic"/>
        <family val="0"/>
        <charset val="178"/>
      </rPr>
      <t xml:space="preserve">pietroberto</t>
    </r>
  </si>
  <si>
    <t xml:space="preserve">كشف حساب مصر الدولى دولار امريكى ميرغنى</t>
  </si>
  <si>
    <t xml:space="preserve">كشف حساب مصر الدولى فرنك سويسرى ميرغنى</t>
  </si>
  <si>
    <t xml:space="preserve">كشف حساب مصر الدولى ج مصرى هليوبولس</t>
  </si>
  <si>
    <t xml:space="preserve">خصم مصروفات صحة توقيعات وعمولات من حساب الشركة</t>
  </si>
  <si>
    <t xml:space="preserve">ايداع شيك بدر الدين فى حساب الشركة</t>
  </si>
  <si>
    <r>
      <rPr>
        <sz val="10"/>
        <rFont val="Arial"/>
        <family val="0"/>
        <charset val="178"/>
      </rPr>
      <t xml:space="preserve">تحويل بما يعادل </t>
    </r>
    <r>
      <rPr>
        <sz val="10"/>
        <rFont val="Traditional Arabic"/>
        <family val="0"/>
        <charset val="178"/>
      </rPr>
      <t xml:space="preserve">25012 </t>
    </r>
    <r>
      <rPr>
        <sz val="10"/>
        <rFont val="Arial"/>
        <family val="0"/>
        <charset val="178"/>
      </rPr>
      <t xml:space="preserve">من حساب اليورو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جم من حساب الشركة</t>
    </r>
  </si>
  <si>
    <r>
      <rPr>
        <sz val="10"/>
        <rFont val="Arial"/>
        <family val="0"/>
        <charset val="178"/>
      </rPr>
      <t xml:space="preserve">خصم عمولة تحويل الى المورد </t>
    </r>
    <r>
      <rPr>
        <sz val="10"/>
        <rFont val="Traditional Arabic"/>
        <family val="0"/>
        <charset val="178"/>
      </rPr>
      <t xml:space="preserve">PIETROBERTO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320.8</t>
    </r>
  </si>
  <si>
    <t xml:space="preserve">كشف حساب مصر الدولى هليوبولس يورو اوروبى </t>
  </si>
  <si>
    <r>
      <rPr>
        <sz val="10"/>
        <rFont val="Arial"/>
        <family val="0"/>
        <charset val="178"/>
      </rPr>
      <t xml:space="preserve">قيمة ايداع نقدى بمبلغ </t>
    </r>
    <r>
      <rPr>
        <sz val="10"/>
        <rFont val="Traditional Arabic"/>
        <family val="0"/>
        <charset val="178"/>
      </rPr>
      <t xml:space="preserve">10550 </t>
    </r>
    <r>
      <rPr>
        <sz val="10"/>
        <rFont val="Arial"/>
        <family val="0"/>
        <charset val="178"/>
      </rPr>
      <t xml:space="preserve">يورو قيمة شيك لابوار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7045 </t>
    </r>
    <r>
      <rPr>
        <sz val="10"/>
        <rFont val="Arial"/>
        <family val="0"/>
        <charset val="178"/>
      </rPr>
      <t xml:space="preserve">يورو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حويل </t>
    </r>
    <r>
      <rPr>
        <sz val="10"/>
        <rFont val="Traditional Arabic"/>
        <family val="0"/>
        <charset val="178"/>
      </rPr>
      <t xml:space="preserve">3415 </t>
    </r>
    <r>
      <rPr>
        <sz val="10"/>
        <rFont val="Arial"/>
        <family val="0"/>
        <charset val="178"/>
      </rPr>
      <t xml:space="preserve">يورو بما يعادل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من حساب هليوبولس مصرى لاصدار شيك</t>
    </r>
  </si>
  <si>
    <r>
      <rPr>
        <sz val="10"/>
        <rFont val="Arial"/>
        <family val="0"/>
        <charset val="178"/>
      </rPr>
      <t xml:space="preserve">ايداع شيك بمبلغ </t>
    </r>
    <r>
      <rPr>
        <sz val="10"/>
        <rFont val="Traditional Arabic"/>
        <family val="0"/>
        <charset val="178"/>
      </rPr>
      <t xml:space="preserve">20 </t>
    </r>
    <r>
      <rPr>
        <sz val="10"/>
        <rFont val="Arial"/>
        <family val="0"/>
        <charset val="178"/>
      </rPr>
      <t xml:space="preserve">يورو حصل بمبلغ </t>
    </r>
    <r>
      <rPr>
        <sz val="10"/>
        <rFont val="Traditional Arabic"/>
        <family val="0"/>
        <charset val="178"/>
      </rPr>
      <t xml:space="preserve">11 </t>
    </r>
    <r>
      <rPr>
        <sz val="10"/>
        <rFont val="Arial"/>
        <family val="0"/>
        <charset val="178"/>
      </rPr>
      <t xml:space="preserve">يورو فى الحساب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5210 </t>
    </r>
    <r>
      <rPr>
        <sz val="10"/>
        <rFont val="Arial"/>
        <family val="0"/>
        <charset val="178"/>
      </rPr>
      <t xml:space="preserve">يورو قيمة شيك لابوار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870 </t>
    </r>
    <r>
      <rPr>
        <sz val="10"/>
        <rFont val="Arial"/>
        <family val="0"/>
        <charset val="178"/>
      </rPr>
      <t xml:space="preserve">يورو فى حساب الشركة</t>
    </r>
  </si>
  <si>
    <r>
      <rPr>
        <sz val="10"/>
        <rFont val="Arial"/>
        <family val="0"/>
        <charset val="178"/>
      </rPr>
      <t xml:space="preserve">ايداع نقدع بمبلغ </t>
    </r>
    <r>
      <rPr>
        <sz val="10"/>
        <rFont val="Traditional Arabic"/>
        <family val="0"/>
        <charset val="178"/>
      </rPr>
      <t xml:space="preserve">100 </t>
    </r>
    <r>
      <rPr>
        <sz val="10"/>
        <rFont val="Arial"/>
        <family val="0"/>
        <charset val="178"/>
      </rPr>
      <t xml:space="preserve">يورو اوروبى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6467.5 </t>
    </r>
    <r>
      <rPr>
        <sz val="10"/>
        <rFont val="Arial"/>
        <family val="0"/>
        <charset val="178"/>
      </rPr>
      <t xml:space="preserve">يورو للمورد </t>
    </r>
    <r>
      <rPr>
        <sz val="10"/>
        <rFont val="Traditional Arabic"/>
        <family val="0"/>
        <charset val="178"/>
      </rPr>
      <t xml:space="preserve">PIETRO BERTO</t>
    </r>
  </si>
  <si>
    <t xml:space="preserve">كشف حساب مصر الدولى دولار امريكى هليوبولس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11000 </t>
    </r>
    <r>
      <rPr>
        <sz val="10"/>
        <rFont val="Arial"/>
        <family val="0"/>
        <charset val="178"/>
      </rPr>
      <t xml:space="preserve">دولار للتحويل ل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10903 </t>
    </r>
    <r>
      <rPr>
        <sz val="10"/>
        <rFont val="Arial"/>
        <family val="0"/>
        <charset val="178"/>
      </rPr>
      <t xml:space="preserve">دولار الى ا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99 </t>
    </r>
    <r>
      <rPr>
        <sz val="10"/>
        <rFont val="Arial"/>
        <family val="0"/>
        <charset val="178"/>
      </rPr>
      <t xml:space="preserve">دولار من حساب الشركة اعتمادات مستندية</t>
    </r>
  </si>
  <si>
    <t xml:space="preserve">كشف حساب مصر الدولى فرنك سويسرى هليوبولس</t>
  </si>
  <si>
    <t xml:space="preserve">كشف حساب التجارى الدولى ج مصرى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نقدى من الخزينة فى حساب الشركة </t>
  </si>
  <si>
    <r>
      <rPr>
        <sz val="10"/>
        <rFont val="Arial"/>
        <family val="0"/>
        <charset val="178"/>
      </rPr>
      <t xml:space="preserve">خصم الشيك المستحق ليلوبيدجيز حق </t>
    </r>
    <r>
      <rPr>
        <sz val="10"/>
        <rFont val="Traditional Arabic"/>
        <family val="0"/>
        <charset val="178"/>
      </rPr>
      <t xml:space="preserve">1/1/2007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13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شيك سمير اميس فى حساب الشركة</t>
  </si>
  <si>
    <t xml:space="preserve">ايداع شيك نوفوتيل فى حساب الشركة</t>
  </si>
  <si>
    <r>
      <rPr>
        <sz val="10"/>
        <rFont val="Arial"/>
        <family val="0"/>
        <charset val="178"/>
      </rPr>
      <t xml:space="preserve">سحب مبلغ </t>
    </r>
    <r>
      <rPr>
        <sz val="10"/>
        <rFont val="Traditional Arabic"/>
        <family val="0"/>
        <charset val="178"/>
      </rPr>
      <t xml:space="preserve">1000 </t>
    </r>
    <r>
      <rPr>
        <sz val="10"/>
        <rFont val="Arial"/>
        <family val="0"/>
        <charset val="178"/>
      </rPr>
      <t xml:space="preserve">جم من حساب الشركة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2320 </t>
    </r>
    <r>
      <rPr>
        <sz val="10"/>
        <rFont val="Arial"/>
        <family val="0"/>
        <charset val="178"/>
      </rPr>
      <t xml:space="preserve">جم فى حساب الشركة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3000 </t>
    </r>
    <r>
      <rPr>
        <sz val="10"/>
        <rFont val="Arial"/>
        <family val="0"/>
        <charset val="178"/>
      </rPr>
      <t xml:space="preserve">جم من حساب الشركة</t>
    </r>
  </si>
  <si>
    <t xml:space="preserve">كشف حساب التجارى الدولى يورو اوروبى </t>
  </si>
  <si>
    <r>
      <rPr>
        <sz val="10"/>
        <rFont val="Arial"/>
        <family val="0"/>
        <charset val="178"/>
      </rPr>
      <t xml:space="preserve">تمويل خزينة بشيك ب</t>
    </r>
    <r>
      <rPr>
        <sz val="10"/>
        <rFont val="Traditional Arabic"/>
        <family val="0"/>
        <charset val="178"/>
      </rPr>
      <t xml:space="preserve">475 </t>
    </r>
    <r>
      <rPr>
        <sz val="10"/>
        <rFont val="Arial"/>
        <family val="0"/>
        <charset val="178"/>
      </rPr>
      <t xml:space="preserve">يورو </t>
    </r>
  </si>
  <si>
    <r>
      <rPr>
        <sz val="10"/>
        <rFont val="Arial"/>
        <family val="0"/>
        <charset val="178"/>
      </rPr>
      <t xml:space="preserve">ايداع شيك انتركونينيتال سيتى ستازر فى حساب الشركة بمبلغ </t>
    </r>
    <r>
      <rPr>
        <sz val="10"/>
        <rFont val="Traditional Arabic"/>
        <family val="0"/>
        <charset val="178"/>
      </rPr>
      <t xml:space="preserve">85000 </t>
    </r>
    <r>
      <rPr>
        <sz val="10"/>
        <rFont val="Arial"/>
        <family val="0"/>
        <charset val="178"/>
      </rPr>
      <t xml:space="preserve">يورو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4206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FIMAR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3493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t xml:space="preserve">خصم دمغات سنوية على كشف الحساب</t>
  </si>
  <si>
    <r>
      <rPr>
        <sz val="10"/>
        <rFont val="Arial"/>
        <family val="0"/>
        <charset val="178"/>
      </rPr>
      <t xml:space="preserve">خصم مصروفات سنوية على كشف الحساب الجارى بمبلغ </t>
    </r>
    <r>
      <rPr>
        <sz val="10"/>
        <rFont val="Traditional Arabic"/>
        <family val="0"/>
        <charset val="178"/>
      </rPr>
      <t xml:space="preserve">6.46 </t>
    </r>
    <r>
      <rPr>
        <sz val="10"/>
        <rFont val="Arial"/>
        <family val="0"/>
        <charset val="178"/>
      </rPr>
      <t xml:space="preserve">يورو من حساب الشركة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2865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NEWMARKER</t>
    </r>
  </si>
  <si>
    <r>
      <rPr>
        <sz val="10"/>
        <rFont val="Arial"/>
        <family val="0"/>
        <charset val="178"/>
      </rPr>
      <t xml:space="preserve">ايداع مبلغ ا يورو لعمل شيك مصرفى للمورد </t>
    </r>
    <r>
      <rPr>
        <sz val="10"/>
        <rFont val="Traditional Arabic"/>
        <family val="0"/>
        <charset val="178"/>
      </rPr>
      <t xml:space="preserve">ROSINOX</t>
    </r>
  </si>
  <si>
    <r>
      <rPr>
        <sz val="10"/>
        <rFont val="Arial"/>
        <family val="0"/>
        <charset val="178"/>
      </rPr>
      <t xml:space="preserve">عمل شيك مصرفى للمورد </t>
    </r>
    <r>
      <rPr>
        <sz val="10"/>
        <rFont val="Traditional Arabic"/>
        <family val="0"/>
        <charset val="178"/>
      </rPr>
      <t xml:space="preserve">ROSINOX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135.60 </t>
    </r>
    <r>
      <rPr>
        <sz val="10"/>
        <rFont val="Arial"/>
        <family val="0"/>
        <charset val="178"/>
      </rPr>
      <t xml:space="preserve">يورو وخصم عمولته بمبلغ </t>
    </r>
    <r>
      <rPr>
        <sz val="10"/>
        <rFont val="Traditional Arabic"/>
        <family val="0"/>
        <charset val="178"/>
      </rPr>
      <t xml:space="preserve">3.79 </t>
    </r>
    <r>
      <rPr>
        <sz val="10"/>
        <rFont val="Arial"/>
        <family val="0"/>
        <charset val="178"/>
      </rPr>
      <t xml:space="preserve">يورو</t>
    </r>
  </si>
  <si>
    <t xml:space="preserve">كشف حساب الاستثمار العربى ج مصرى</t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25</t>
    </r>
    <r>
      <rPr>
        <sz val="10"/>
        <rFont val="Arial"/>
        <family val="0"/>
        <charset val="178"/>
      </rPr>
      <t xml:space="preserve">ج من حساب الشركة مصروفات بنكية</t>
    </r>
  </si>
  <si>
    <t xml:space="preserve">كشف حساب الاستثمار العربى يورو اوروبى </t>
  </si>
  <si>
    <t xml:space="preserve">كشف حساب الاستثمار العربى دولار امريكى 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030 </t>
    </r>
    <r>
      <rPr>
        <sz val="10"/>
        <rFont val="Arial"/>
        <family val="0"/>
        <charset val="178"/>
      </rPr>
      <t xml:space="preserve">دولار امريك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yy"/>
    <numFmt numFmtId="167" formatCode="#,##0.00"/>
    <numFmt numFmtId="168" formatCode="[$-409]m/d/yyyy"/>
    <numFmt numFmtId="169" formatCode="[$-F800]dddd&quot;, &quot;mmmm\ dd&quot;, &quot;yyyy"/>
    <numFmt numFmtId="170" formatCode="0.00"/>
    <numFmt numFmtId="171" formatCode="[$-409]d\-mmm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aditional Arabic"/>
      <family val="0"/>
      <charset val="178"/>
    </font>
    <font>
      <b val="true"/>
      <i val="true"/>
      <u val="single"/>
      <sz val="12"/>
      <name val="Traditional Arabic"/>
      <family val="0"/>
      <charset val="178"/>
    </font>
    <font>
      <i val="true"/>
      <u val="single"/>
      <sz val="14"/>
      <name val="Traditional Arabic"/>
      <family val="0"/>
      <charset val="178"/>
    </font>
    <font>
      <i val="true"/>
      <u val="single"/>
      <sz val="10"/>
      <name val="Traditional Arabic"/>
      <family val="0"/>
      <charset val="178"/>
    </font>
    <font>
      <b val="true"/>
      <sz val="12"/>
      <name val="Arial"/>
      <family val="0"/>
      <charset val="178"/>
    </font>
    <font>
      <b val="true"/>
      <sz val="10"/>
      <name val="Traditional Arabic"/>
      <family val="0"/>
      <charset val="178"/>
    </font>
    <font>
      <b val="true"/>
      <sz val="12"/>
      <name val="Traditional Arabic"/>
      <family val="0"/>
      <charset val="178"/>
    </font>
    <font>
      <sz val="14"/>
      <name val="Traditional Arabic"/>
      <family val="0"/>
      <charset val="178"/>
    </font>
    <font>
      <sz val="10"/>
      <color rgb="FFFFFFFF"/>
      <name val="Traditional Arabic"/>
      <family val="0"/>
      <charset val="178"/>
    </font>
    <font>
      <b val="true"/>
      <u val="single"/>
      <sz val="12"/>
      <name val="Arial"/>
      <family val="0"/>
      <charset val="178"/>
    </font>
    <font>
      <b val="true"/>
      <sz val="8"/>
      <color rgb="FF000000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4"/>
      <name val="Traditional Arabic"/>
      <family val="0"/>
      <charset val="178"/>
    </font>
    <font>
      <sz val="12"/>
      <name val="Arial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13.1367187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13"/>
    <col collapsed="false" customWidth="true" hidden="false" outlineLevel="0" max="3" min="3" style="1" width="16.28"/>
    <col collapsed="false" customWidth="true" hidden="false" outlineLevel="0" max="4" min="4" style="1" width="13.7"/>
    <col collapsed="false" customWidth="true" hidden="false" outlineLevel="0" max="5" min="5" style="1" width="17.56"/>
    <col collapsed="false" customWidth="false" hidden="false" outlineLevel="0" max="257" min="6" style="1" width="13.14"/>
  </cols>
  <sheetData>
    <row r="1" customFormat="false" ht="22.5" hidden="false" customHeight="true" outlineLevel="0" collapsed="false">
      <c r="A1" s="2" t="str">
        <f aca="false">"أرصدة البنوك فى يوم "</f>
        <v>أرصدة البنوك فى يوم </v>
      </c>
      <c r="B1" s="3" t="n">
        <f aca="true">NOW()</f>
        <v>46234.4779682986</v>
      </c>
      <c r="C1" s="3"/>
      <c r="E1" s="4"/>
      <c r="F1" s="4"/>
      <c r="G1" s="4"/>
    </row>
    <row r="3" customFormat="false" ht="18.75" hidden="false" customHeight="false" outlineLevel="0" collapsed="false">
      <c r="A3" s="5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6"/>
      <c r="G3" s="6"/>
      <c r="I3" s="7"/>
    </row>
    <row r="4" customFormat="false" ht="18" hidden="false" customHeight="true" outlineLevel="0" collapsed="false">
      <c r="A4" s="8" t="s">
        <v>5</v>
      </c>
      <c r="B4" s="9" t="s">
        <v>6</v>
      </c>
      <c r="C4" s="10" t="n">
        <f aca="false">VLOOKUP($B$1,'NSGB M L.E'!$B$4:$F$1000,5)</f>
        <v>7839.13</v>
      </c>
      <c r="D4" s="11" t="n">
        <v>1</v>
      </c>
      <c r="E4" s="10" t="n">
        <f aca="false">VLOOKUP($B$1,'NSGB M L.E'!$B$4:$G$1000,5)</f>
        <v>7839.13</v>
      </c>
      <c r="F4" s="12"/>
      <c r="G4" s="12"/>
      <c r="H4" s="13"/>
      <c r="I4" s="12"/>
      <c r="J4" s="12"/>
    </row>
    <row r="5" customFormat="false" ht="18" hidden="false" customHeight="true" outlineLevel="0" collapsed="false">
      <c r="A5" s="8"/>
      <c r="B5" s="14" t="s">
        <v>7</v>
      </c>
      <c r="C5" s="15" t="n">
        <f aca="false">VLOOKUP($B$1,'NSGB M € '!$B$4:$G$1000,5)</f>
        <v>2003.87</v>
      </c>
      <c r="D5" s="16" t="n">
        <v>7</v>
      </c>
      <c r="E5" s="15" t="n">
        <f aca="false">VLOOKUP($B$1,'NSGB M € '!$B$4:$G$1000,6)</f>
        <v>14027.09</v>
      </c>
      <c r="F5" s="12"/>
      <c r="G5" s="12"/>
      <c r="H5" s="13"/>
      <c r="I5" s="12"/>
      <c r="J5" s="12"/>
    </row>
    <row r="6" customFormat="false" ht="18" hidden="false" customHeight="true" outlineLevel="0" collapsed="false">
      <c r="A6" s="8"/>
      <c r="B6" s="14" t="s">
        <v>8</v>
      </c>
      <c r="C6" s="15" t="n">
        <f aca="false">VLOOKUP($B$1,'NSGB M $'!$B$4:$G$1000,5)</f>
        <v>88.6</v>
      </c>
      <c r="D6" s="16" t="n">
        <v>6.2</v>
      </c>
      <c r="E6" s="15" t="n">
        <f aca="false">VLOOKUP($B$1,'NSGB M $'!$B$4:$G$1000,6)</f>
        <v>549.32</v>
      </c>
      <c r="F6" s="12"/>
      <c r="G6" s="12"/>
      <c r="H6" s="13"/>
      <c r="I6" s="12"/>
      <c r="J6" s="12"/>
    </row>
    <row r="7" customFormat="false" ht="18" hidden="false" customHeight="true" outlineLevel="0" collapsed="false">
      <c r="A7" s="8"/>
      <c r="B7" s="14" t="s">
        <v>9</v>
      </c>
      <c r="C7" s="15" t="n">
        <f aca="false">VLOOKUP($B$1,'NSGB M F'!$B$4:$G$1000,5)</f>
        <v>1.97</v>
      </c>
      <c r="D7" s="16" t="n">
        <v>4.6</v>
      </c>
      <c r="E7" s="15" t="n">
        <f aca="false">VLOOKUP($B$1,'NSGB M F'!$B$4:$G$1000,6)</f>
        <v>9.062</v>
      </c>
      <c r="F7" s="12"/>
      <c r="G7" s="12"/>
      <c r="H7" s="13"/>
      <c r="I7" s="12"/>
      <c r="J7" s="12"/>
    </row>
    <row r="8" customFormat="false" ht="18.75" hidden="false" customHeight="true" outlineLevel="0" collapsed="false">
      <c r="A8" s="8"/>
      <c r="B8" s="17" t="s">
        <v>10</v>
      </c>
      <c r="C8" s="18" t="n">
        <f aca="false">VLOOKUP($B$1,'NSGB M ES'!$B$4:$G$1000,5)</f>
        <v>0</v>
      </c>
      <c r="D8" s="19" t="n">
        <v>11</v>
      </c>
      <c r="E8" s="18" t="n">
        <f aca="false">VLOOKUP($B$1,'NSGB M ES'!$B$4:$G$1000,6)</f>
        <v>0</v>
      </c>
      <c r="F8" s="12"/>
      <c r="G8" s="12"/>
      <c r="H8" s="13"/>
      <c r="I8" s="12"/>
      <c r="J8" s="12"/>
    </row>
    <row r="9" customFormat="false" ht="22.5" hidden="false" customHeight="true" outlineLevel="0" collapsed="false">
      <c r="A9" s="20" t="s">
        <v>11</v>
      </c>
      <c r="B9" s="14" t="s">
        <v>6</v>
      </c>
      <c r="C9" s="15" t="n">
        <f aca="false">VLOOKUP($B$1,'NSGB H L.E'!$B$4:$F$1000,5)</f>
        <v>924.150000000001</v>
      </c>
      <c r="D9" s="16" t="n">
        <v>1</v>
      </c>
      <c r="E9" s="15" t="n">
        <f aca="false">VLOOKUP($B$1,'NSGB H L.E'!$B$4:$G$1000,5)</f>
        <v>924.150000000001</v>
      </c>
      <c r="F9" s="12"/>
      <c r="G9" s="12"/>
      <c r="H9" s="13"/>
      <c r="I9" s="12"/>
      <c r="J9" s="12"/>
    </row>
    <row r="10" customFormat="false" ht="22.5" hidden="false" customHeight="false" outlineLevel="0" collapsed="false">
      <c r="A10" s="20"/>
      <c r="B10" s="14" t="s">
        <v>7</v>
      </c>
      <c r="C10" s="15" t="n">
        <f aca="false">VLOOKUP($B$1,'NSGB H €'!$B$4:$G$1000,5)</f>
        <v>18.1200000000008</v>
      </c>
      <c r="D10" s="16" t="n">
        <v>7</v>
      </c>
      <c r="E10" s="15" t="n">
        <f aca="false">VLOOKUP($B$1,'NSGB H €'!$B$4:$G$1000,6)</f>
        <v>126.840000000006</v>
      </c>
      <c r="F10" s="12"/>
      <c r="G10" s="12"/>
      <c r="H10" s="13"/>
      <c r="I10" s="12"/>
      <c r="J10" s="12"/>
    </row>
    <row r="11" customFormat="false" ht="22.5" hidden="false" customHeight="false" outlineLevel="0" collapsed="false">
      <c r="A11" s="20"/>
      <c r="B11" s="14" t="s">
        <v>8</v>
      </c>
      <c r="C11" s="15" t="n">
        <f aca="false">VLOOKUP($B$1,'NSGB H $'!$B$4:$G$1000,5)</f>
        <v>0.290000000000873</v>
      </c>
      <c r="D11" s="16" t="n">
        <v>6.2</v>
      </c>
      <c r="E11" s="15" t="n">
        <f aca="false">VLOOKUP($B$1,'NSGB H $'!$B$4:$G$1000,6)</f>
        <v>1.79800000000541</v>
      </c>
      <c r="F11" s="12"/>
      <c r="G11" s="12"/>
      <c r="H11" s="13"/>
      <c r="I11" s="12"/>
      <c r="J11" s="12"/>
    </row>
    <row r="12" customFormat="false" ht="23.25" hidden="false" customHeight="false" outlineLevel="0" collapsed="false">
      <c r="A12" s="20"/>
      <c r="B12" s="17" t="s">
        <v>9</v>
      </c>
      <c r="C12" s="18" t="n">
        <f aca="false">VLOOKUP($B$1,'NSGB H F'!$B$4:$G$1000,5)</f>
        <v>50.48</v>
      </c>
      <c r="D12" s="19" t="n">
        <v>4.6</v>
      </c>
      <c r="E12" s="18" t="n">
        <f aca="false">VLOOKUP($B$1,'NSGB H F'!$B$4:$G$1000,6)</f>
        <v>232.208</v>
      </c>
      <c r="F12" s="12"/>
      <c r="G12" s="12"/>
      <c r="H12" s="13"/>
      <c r="I12" s="12"/>
      <c r="J12" s="12"/>
    </row>
    <row r="13" customFormat="false" ht="22.5" hidden="false" customHeight="true" outlineLevel="0" collapsed="false">
      <c r="A13" s="20" t="s">
        <v>12</v>
      </c>
      <c r="B13" s="14" t="s">
        <v>6</v>
      </c>
      <c r="C13" s="15" t="n">
        <f aca="false">VLOOKUP($B$1,'CIB L.E'!$B$4:$F$1000,5)</f>
        <v>10798.49</v>
      </c>
      <c r="D13" s="16" t="n">
        <v>1</v>
      </c>
      <c r="E13" s="15" t="n">
        <f aca="false">VLOOKUP($B$1,'CIB L.E'!$B$4:$G$1000,5)</f>
        <v>10798.49</v>
      </c>
      <c r="F13" s="12"/>
      <c r="G13" s="12"/>
      <c r="H13" s="13"/>
      <c r="I13" s="12"/>
      <c r="J13" s="12"/>
    </row>
    <row r="14" customFormat="false" ht="23.25" hidden="false" customHeight="false" outlineLevel="0" collapsed="false">
      <c r="A14" s="20"/>
      <c r="B14" s="17" t="s">
        <v>7</v>
      </c>
      <c r="C14" s="18" t="n">
        <f aca="false">VLOOKUP($B$1,'CIB €'!$B$4:$F$1000,5)</f>
        <v>0.549999999994611</v>
      </c>
      <c r="D14" s="19" t="n">
        <v>7</v>
      </c>
      <c r="E14" s="18" t="n">
        <f aca="false">VLOOKUP($B$1,'CIB €'!$B$4:$G$1000,6)</f>
        <v>3.84999999996228</v>
      </c>
      <c r="F14" s="12"/>
      <c r="G14" s="12"/>
      <c r="H14" s="13"/>
      <c r="I14" s="12"/>
      <c r="J14" s="12"/>
    </row>
    <row r="15" customFormat="false" ht="22.5" hidden="false" customHeight="true" outlineLevel="0" collapsed="false">
      <c r="A15" s="20" t="s">
        <v>13</v>
      </c>
      <c r="B15" s="21" t="s">
        <v>6</v>
      </c>
      <c r="C15" s="22" t="n">
        <f aca="false">VLOOKUP($B$1,'INVEST L.E'!$B$4:$G$1000,5)</f>
        <v>310.28</v>
      </c>
      <c r="D15" s="23" t="n">
        <v>1</v>
      </c>
      <c r="E15" s="22" t="n">
        <f aca="false">VLOOKUP($B$1,'INVEST L.E'!$B$4:$G$1000,5)</f>
        <v>310.28</v>
      </c>
      <c r="F15" s="12"/>
      <c r="G15" s="12"/>
      <c r="H15" s="13"/>
      <c r="I15" s="12"/>
      <c r="J15" s="12"/>
    </row>
    <row r="16" customFormat="false" ht="22.5" hidden="false" customHeight="false" outlineLevel="0" collapsed="false">
      <c r="A16" s="20"/>
      <c r="B16" s="14" t="s">
        <v>7</v>
      </c>
      <c r="C16" s="15" t="n">
        <f aca="false">VLOOKUP($B$1,'INVEST €'!$B$4:$G$1000,5)</f>
        <v>54.04</v>
      </c>
      <c r="D16" s="16" t="n">
        <v>7</v>
      </c>
      <c r="E16" s="15" t="n">
        <f aca="false">VLOOKUP($B$1,'INVEST €'!$B$4:$G$1000,6)</f>
        <v>378.28</v>
      </c>
      <c r="F16" s="12"/>
      <c r="G16" s="12"/>
      <c r="H16" s="13"/>
      <c r="I16" s="12"/>
      <c r="J16" s="12"/>
    </row>
    <row r="17" customFormat="false" ht="23.25" hidden="false" customHeight="false" outlineLevel="0" collapsed="false">
      <c r="A17" s="20"/>
      <c r="B17" s="17" t="s">
        <v>8</v>
      </c>
      <c r="C17" s="18" t="n">
        <f aca="false">VLOOKUP($B$1,'INVEST $'!$B$4:$G$1000,5)</f>
        <v>7.8599999999999</v>
      </c>
      <c r="D17" s="19" t="n">
        <v>6.2</v>
      </c>
      <c r="E17" s="18" t="n">
        <f aca="false">VLOOKUP($B$1,'INVEST $'!$B$4:$G$1000,6)</f>
        <v>48.7319999999994</v>
      </c>
      <c r="F17" s="12"/>
      <c r="G17" s="12"/>
      <c r="H17" s="13"/>
      <c r="I17" s="12"/>
      <c r="J17" s="12"/>
    </row>
    <row r="18" customFormat="false" ht="23.25" hidden="false" customHeight="false" outlineLevel="0" collapsed="false">
      <c r="A18" s="24" t="s">
        <v>14</v>
      </c>
      <c r="B18" s="25" t="s">
        <v>15</v>
      </c>
      <c r="C18" s="26"/>
      <c r="D18" s="27"/>
      <c r="E18" s="28" t="n">
        <f aca="false">SUM(E4:E17)</f>
        <v>35249.23</v>
      </c>
    </row>
    <row r="19" customFormat="false" ht="16.5" hidden="false" customHeight="false" outlineLevel="0" collapsed="false"/>
  </sheetData>
  <mergeCells count="5">
    <mergeCell ref="B1:C1"/>
    <mergeCell ref="A4:A8"/>
    <mergeCell ref="A9:A12"/>
    <mergeCell ref="A13:A14"/>
    <mergeCell ref="A15:A1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Italic"&amp;14D.F.M&amp;R&amp;D</oddHeader>
    <oddFooter>&amp;L&amp;"Script,Regular"&amp;16Amr.Ahmad&amp;R&amp;"Roman,Regular"&amp;18ِِِِ&amp;12Accounting Dpt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5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0.48</v>
      </c>
      <c r="G5" s="55" t="n">
        <f aca="false">F5*4.6</f>
        <v>232.20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0.48</v>
      </c>
      <c r="G6" s="55" t="n">
        <f aca="false">F6*4.6</f>
        <v>232.20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0.48</v>
      </c>
      <c r="G7" s="55" t="n">
        <f aca="false">F7*4.6</f>
        <v>232.20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0.48</v>
      </c>
      <c r="G8" s="55" t="n">
        <f aca="false">F8*4.6</f>
        <v>232.20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0.48</v>
      </c>
      <c r="G9" s="55" t="n">
        <f aca="false">F9*4.6</f>
        <v>232.20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0.48</v>
      </c>
      <c r="G10" s="55" t="n">
        <f aca="false">F10*4.6</f>
        <v>232.20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0.48</v>
      </c>
      <c r="G11" s="55" t="n">
        <f aca="false">F11*4.6</f>
        <v>232.20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0.48</v>
      </c>
      <c r="G12" s="55" t="n">
        <f aca="false">F12*4.6</f>
        <v>232.20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0.48</v>
      </c>
      <c r="G13" s="55" t="n">
        <f aca="false">F13*4.6</f>
        <v>232.20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0.48</v>
      </c>
      <c r="G14" s="55" t="n">
        <f aca="false">F14*4.6</f>
        <v>232.20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0.48</v>
      </c>
      <c r="G15" s="55" t="n">
        <f aca="false">F15*4.6</f>
        <v>232.20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0.48</v>
      </c>
      <c r="G16" s="55" t="n">
        <f aca="false">F16*4.6</f>
        <v>232.20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0.48</v>
      </c>
      <c r="G17" s="55" t="n">
        <f aca="false">F17*4.6</f>
        <v>232.20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0.48</v>
      </c>
      <c r="G18" s="55" t="n">
        <f aca="false">F18*4.6</f>
        <v>232.20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0.48</v>
      </c>
      <c r="G19" s="55" t="n">
        <f aca="false">F19*4.6</f>
        <v>232.20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0.48</v>
      </c>
      <c r="G20" s="55" t="n">
        <f aca="false">F20*4.6</f>
        <v>232.20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0.48</v>
      </c>
      <c r="G21" s="55" t="n">
        <f aca="false">F21*4.6</f>
        <v>232.20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0.48</v>
      </c>
      <c r="G22" s="55" t="n">
        <f aca="false">F22*4.6</f>
        <v>232.20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0.48</v>
      </c>
      <c r="G23" s="55" t="n">
        <f aca="false">F23*4.6</f>
        <v>232.20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0.48</v>
      </c>
      <c r="G24" s="55" t="n">
        <f aca="false">F24*4.6</f>
        <v>232.20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0.48</v>
      </c>
      <c r="G25" s="55" t="n">
        <f aca="false">F25*4.6</f>
        <v>232.20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0.48</v>
      </c>
      <c r="G26" s="55" t="n">
        <f aca="false">F26*4.6</f>
        <v>232.20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0.48</v>
      </c>
      <c r="G27" s="55" t="n">
        <f aca="false">F27*4.6</f>
        <v>232.20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0.48</v>
      </c>
      <c r="G28" s="55" t="n">
        <f aca="false">F28*4.6</f>
        <v>232.20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0.48</v>
      </c>
      <c r="G29" s="55" t="n">
        <f aca="false">F29*4.6</f>
        <v>232.20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0.48</v>
      </c>
      <c r="G30" s="55" t="n">
        <f aca="false">F30*4.6</f>
        <v>232.20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0.48</v>
      </c>
      <c r="G31" s="55" t="n">
        <f aca="false">F31*4.6</f>
        <v>232.20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0.48</v>
      </c>
      <c r="G32" s="55" t="n">
        <f aca="false">F32*4.6</f>
        <v>232.20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0.48</v>
      </c>
      <c r="G33" s="55" t="n">
        <f aca="false">F33*4.6</f>
        <v>232.20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0.48</v>
      </c>
      <c r="G34" s="55" t="n">
        <f aca="false">F34*4.6</f>
        <v>232.20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0.48</v>
      </c>
      <c r="G35" s="55" t="n">
        <f aca="false">F35*4.6</f>
        <v>232.20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0.48</v>
      </c>
      <c r="G36" s="55" t="n">
        <f aca="false">F36*4.6</f>
        <v>232.20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0.48</v>
      </c>
      <c r="G37" s="55" t="n">
        <f aca="false">F37*4.6</f>
        <v>232.20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0.48</v>
      </c>
      <c r="G38" s="55" t="n">
        <f aca="false">F38*4.6</f>
        <v>232.20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0.48</v>
      </c>
      <c r="G39" s="55" t="n">
        <f aca="false">F39*4.6</f>
        <v>232.20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0.48</v>
      </c>
      <c r="G40" s="55" t="n">
        <f aca="false">F40*4.6</f>
        <v>232.20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0.48</v>
      </c>
      <c r="G41" s="55" t="n">
        <f aca="false">F41*4.6</f>
        <v>232.208</v>
      </c>
    </row>
    <row r="42" customFormat="false" ht="15.75" hidden="false" customHeight="false" outlineLevel="0" collapsed="false">
      <c r="F42" s="51" t="n">
        <f aca="false">F41+D42-E42</f>
        <v>50.48</v>
      </c>
      <c r="G42" s="55" t="n">
        <f aca="false">F42*4.6</f>
        <v>232.208</v>
      </c>
    </row>
    <row r="43" customFormat="false" ht="15.75" hidden="false" customHeight="false" outlineLevel="0" collapsed="false">
      <c r="F43" s="51" t="n">
        <f aca="false">F42+D43-E43</f>
        <v>50.48</v>
      </c>
      <c r="G43" s="55" t="n">
        <f aca="false">F43*4.6</f>
        <v>232.208</v>
      </c>
    </row>
    <row r="44" customFormat="false" ht="15.75" hidden="false" customHeight="false" outlineLevel="0" collapsed="false">
      <c r="F44" s="51" t="n">
        <f aca="false">F43+D44-E44</f>
        <v>50.48</v>
      </c>
      <c r="G44" s="55" t="n">
        <f aca="false">F44*4.6</f>
        <v>232.208</v>
      </c>
    </row>
    <row r="45" customFormat="false" ht="15.75" hidden="false" customHeight="false" outlineLevel="0" collapsed="false">
      <c r="F45" s="51" t="n">
        <f aca="false">F44+D45-E45</f>
        <v>50.48</v>
      </c>
      <c r="G45" s="55" t="n">
        <f aca="false">F45*4.6</f>
        <v>232.208</v>
      </c>
    </row>
    <row r="46" customFormat="false" ht="15.75" hidden="false" customHeight="false" outlineLevel="0" collapsed="false">
      <c r="F46" s="51" t="n">
        <f aca="false">F45+D46-E46</f>
        <v>50.48</v>
      </c>
      <c r="G46" s="55" t="n">
        <f aca="false">F46*4.6</f>
        <v>232.208</v>
      </c>
    </row>
    <row r="47" customFormat="false" ht="15.75" hidden="false" customHeight="false" outlineLevel="0" collapsed="false">
      <c r="F47" s="51" t="n">
        <f aca="false">F46+D47-E47</f>
        <v>50.48</v>
      </c>
      <c r="G47" s="55" t="n">
        <f aca="false">F47*4.6</f>
        <v>232.208</v>
      </c>
    </row>
    <row r="48" customFormat="false" ht="15.75" hidden="false" customHeight="false" outlineLevel="0" collapsed="false">
      <c r="F48" s="51" t="n">
        <f aca="false">F47+D48-E48</f>
        <v>50.48</v>
      </c>
      <c r="G48" s="55" t="n">
        <f aca="false">F48*4.6</f>
        <v>232.208</v>
      </c>
    </row>
    <row r="49" customFormat="false" ht="15.75" hidden="false" customHeight="false" outlineLevel="0" collapsed="false">
      <c r="F49" s="51" t="n">
        <f aca="false">F48+D49-E49</f>
        <v>50.48</v>
      </c>
      <c r="G49" s="55" t="n">
        <f aca="false">F49*4.6</f>
        <v>232.208</v>
      </c>
    </row>
    <row r="50" customFormat="false" ht="15.75" hidden="false" customHeight="false" outlineLevel="0" collapsed="false">
      <c r="F50" s="51" t="n">
        <f aca="false">F49+D50-E50</f>
        <v>50.48</v>
      </c>
      <c r="G50" s="55" t="n">
        <f aca="false">F50*4.6</f>
        <v>232.208</v>
      </c>
    </row>
    <row r="51" customFormat="false" ht="15.75" hidden="false" customHeight="false" outlineLevel="0" collapsed="false">
      <c r="F51" s="51" t="n">
        <f aca="false">F50+D51-E51</f>
        <v>50.48</v>
      </c>
      <c r="G51" s="55" t="n">
        <f aca="false">F51*4.6</f>
        <v>232.208</v>
      </c>
    </row>
    <row r="52" customFormat="false" ht="15.75" hidden="false" customHeight="false" outlineLevel="0" collapsed="false">
      <c r="F52" s="51" t="n">
        <f aca="false">F51+D52-E52</f>
        <v>50.48</v>
      </c>
      <c r="G52" s="55" t="n">
        <f aca="false">F52*4.6</f>
        <v>232.208</v>
      </c>
    </row>
    <row r="53" customFormat="false" ht="15.75" hidden="false" customHeight="false" outlineLevel="0" collapsed="false">
      <c r="F53" s="51" t="n">
        <f aca="false">F52+D53-E53</f>
        <v>50.48</v>
      </c>
      <c r="G53" s="55" t="n">
        <f aca="false">F53*4.6</f>
        <v>232.208</v>
      </c>
    </row>
    <row r="54" customFormat="false" ht="15.75" hidden="false" customHeight="false" outlineLevel="0" collapsed="false">
      <c r="F54" s="51" t="n">
        <f aca="false">F53+D54-E54</f>
        <v>50.48</v>
      </c>
      <c r="G54" s="55" t="n">
        <f aca="false">F54*4.6</f>
        <v>232.208</v>
      </c>
    </row>
    <row r="55" customFormat="false" ht="15.75" hidden="false" customHeight="false" outlineLevel="0" collapsed="false">
      <c r="F55" s="51" t="n">
        <f aca="false">F54+D55-E55</f>
        <v>50.48</v>
      </c>
      <c r="G55" s="55" t="n">
        <f aca="false">F55*4.6</f>
        <v>232.208</v>
      </c>
    </row>
    <row r="56" customFormat="false" ht="15.75" hidden="false" customHeight="false" outlineLevel="0" collapsed="false">
      <c r="F56" s="51" t="n">
        <f aca="false">F55+D56-E56</f>
        <v>50.48</v>
      </c>
      <c r="G56" s="55" t="n">
        <f aca="false">F56*4.6</f>
        <v>232.208</v>
      </c>
    </row>
    <row r="57" customFormat="false" ht="15.75" hidden="false" customHeight="false" outlineLevel="0" collapsed="false">
      <c r="F57" s="51" t="n">
        <f aca="false">F56+D57-E57</f>
        <v>50.48</v>
      </c>
      <c r="G57" s="55" t="n">
        <f aca="false">F57*4.6</f>
        <v>232.208</v>
      </c>
    </row>
    <row r="58" customFormat="false" ht="15.75" hidden="false" customHeight="false" outlineLevel="0" collapsed="false">
      <c r="F58" s="51" t="n">
        <f aca="false">F57+D58-E58</f>
        <v>50.48</v>
      </c>
      <c r="G58" s="55" t="n">
        <f aca="false">F58*4.6</f>
        <v>232.208</v>
      </c>
    </row>
    <row r="59" customFormat="false" ht="15.75" hidden="false" customHeight="false" outlineLevel="0" collapsed="false">
      <c r="F59" s="51" t="n">
        <f aca="false">F58+D59-E59</f>
        <v>50.48</v>
      </c>
      <c r="G59" s="55" t="n">
        <f aca="false">F59*4.6</f>
        <v>232.208</v>
      </c>
    </row>
    <row r="60" customFormat="false" ht="15.75" hidden="false" customHeight="false" outlineLevel="0" collapsed="false">
      <c r="F60" s="51" t="n">
        <f aca="false">F59+D60-E60</f>
        <v>50.48</v>
      </c>
      <c r="G60" s="55" t="n">
        <f aca="false">F60*4.6</f>
        <v>232.208</v>
      </c>
    </row>
    <row r="61" customFormat="false" ht="15.75" hidden="false" customHeight="false" outlineLevel="0" collapsed="false">
      <c r="F61" s="51" t="n">
        <f aca="false">F60+D61-E61</f>
        <v>50.48</v>
      </c>
      <c r="G61" s="55" t="n">
        <f aca="false">F61*4.6</f>
        <v>232.208</v>
      </c>
    </row>
    <row r="62" customFormat="false" ht="15.75" hidden="false" customHeight="false" outlineLevel="0" collapsed="false">
      <c r="F62" s="51" t="n">
        <f aca="false">F61+D62-E62</f>
        <v>50.48</v>
      </c>
      <c r="G62" s="55" t="n">
        <f aca="false">F62*4.6</f>
        <v>232.208</v>
      </c>
    </row>
    <row r="63" customFormat="false" ht="15.75" hidden="false" customHeight="false" outlineLevel="0" collapsed="false">
      <c r="F63" s="51" t="n">
        <f aca="false">F62+D63-E63</f>
        <v>50.48</v>
      </c>
      <c r="G63" s="55" t="n">
        <f aca="false">F63*4.6</f>
        <v>232.208</v>
      </c>
    </row>
    <row r="64" customFormat="false" ht="15.75" hidden="false" customHeight="false" outlineLevel="0" collapsed="false">
      <c r="F64" s="51" t="n">
        <f aca="false">F63+D64-E64</f>
        <v>50.48</v>
      </c>
      <c r="G64" s="55" t="n">
        <f aca="false">F64*4.6</f>
        <v>232.208</v>
      </c>
    </row>
    <row r="65" customFormat="false" ht="15.75" hidden="false" customHeight="false" outlineLevel="0" collapsed="false">
      <c r="F65" s="51" t="n">
        <f aca="false">F64+D65-E65</f>
        <v>50.48</v>
      </c>
      <c r="G65" s="55" t="n">
        <f aca="false">F65*4.6</f>
        <v>232.208</v>
      </c>
    </row>
    <row r="66" customFormat="false" ht="15.75" hidden="false" customHeight="false" outlineLevel="0" collapsed="false">
      <c r="F66" s="51" t="n">
        <f aca="false">F65+D66-E66</f>
        <v>50.48</v>
      </c>
      <c r="G66" s="55" t="n">
        <f aca="false">F66*4.6</f>
        <v>232.208</v>
      </c>
    </row>
    <row r="67" customFormat="false" ht="15.75" hidden="false" customHeight="false" outlineLevel="0" collapsed="false">
      <c r="F67" s="51" t="n">
        <f aca="false">F66+D67-E67</f>
        <v>50.48</v>
      </c>
      <c r="G67" s="55" t="n">
        <f aca="false">F67*4.6</f>
        <v>232.208</v>
      </c>
    </row>
    <row r="68" customFormat="false" ht="15.75" hidden="false" customHeight="false" outlineLevel="0" collapsed="false">
      <c r="F68" s="51" t="n">
        <f aca="false">F67+D68-E68</f>
        <v>50.48</v>
      </c>
      <c r="G68" s="55" t="n">
        <f aca="false">F68*4.6</f>
        <v>232.208</v>
      </c>
    </row>
    <row r="69" customFormat="false" ht="15.75" hidden="false" customHeight="false" outlineLevel="0" collapsed="false">
      <c r="F69" s="51" t="n">
        <f aca="false">F68+D69-E69</f>
        <v>50.48</v>
      </c>
      <c r="G69" s="55" t="n">
        <f aca="false">F69*4.6</f>
        <v>232.208</v>
      </c>
    </row>
    <row r="70" customFormat="false" ht="15.75" hidden="false" customHeight="false" outlineLevel="0" collapsed="false">
      <c r="F70" s="51" t="n">
        <f aca="false">F69+D70-E70</f>
        <v>50.48</v>
      </c>
      <c r="G70" s="55" t="n">
        <f aca="false">F70*4.6</f>
        <v>232.208</v>
      </c>
    </row>
    <row r="71" customFormat="false" ht="15.75" hidden="false" customHeight="false" outlineLevel="0" collapsed="false">
      <c r="F71" s="51" t="n">
        <f aca="false">F70+D71-E71</f>
        <v>50.48</v>
      </c>
      <c r="G71" s="55" t="n">
        <f aca="false">F71*4.6</f>
        <v>232.208</v>
      </c>
    </row>
    <row r="72" customFormat="false" ht="15.75" hidden="false" customHeight="false" outlineLevel="0" collapsed="false">
      <c r="F72" s="51" t="n">
        <f aca="false">F71+D72-E72</f>
        <v>50.48</v>
      </c>
      <c r="G72" s="55" t="n">
        <f aca="false">F72*4.6</f>
        <v>232.208</v>
      </c>
    </row>
    <row r="73" customFormat="false" ht="15.75" hidden="false" customHeight="false" outlineLevel="0" collapsed="false">
      <c r="F73" s="51" t="n">
        <f aca="false">F72+D73-E73</f>
        <v>50.48</v>
      </c>
      <c r="G73" s="55" t="n">
        <f aca="false">F73*4.6</f>
        <v>232.208</v>
      </c>
    </row>
    <row r="74" customFormat="false" ht="15.75" hidden="false" customHeight="false" outlineLevel="0" collapsed="false">
      <c r="F74" s="51" t="n">
        <f aca="false">F73+D74-E74</f>
        <v>50.48</v>
      </c>
      <c r="G74" s="55" t="n">
        <f aca="false">F74*4.6</f>
        <v>232.208</v>
      </c>
    </row>
    <row r="75" customFormat="false" ht="15.75" hidden="false" customHeight="false" outlineLevel="0" collapsed="false">
      <c r="F75" s="51" t="n">
        <f aca="false">F74+D75-E75</f>
        <v>50.48</v>
      </c>
      <c r="G75" s="55" t="n">
        <f aca="false">F75*4.6</f>
        <v>232.208</v>
      </c>
    </row>
    <row r="76" customFormat="false" ht="15.75" hidden="false" customHeight="false" outlineLevel="0" collapsed="false">
      <c r="F76" s="51" t="n">
        <f aca="false">F75+D76-E76</f>
        <v>50.48</v>
      </c>
      <c r="G76" s="55" t="n">
        <f aca="false">F76*4.6</f>
        <v>232.208</v>
      </c>
    </row>
    <row r="77" customFormat="false" ht="15.75" hidden="false" customHeight="false" outlineLevel="0" collapsed="false">
      <c r="F77" s="51" t="n">
        <f aca="false">F76+D77-E77</f>
        <v>50.48</v>
      </c>
      <c r="G77" s="55" t="n">
        <f aca="false">F77*4.6</f>
        <v>232.208</v>
      </c>
    </row>
    <row r="78" customFormat="false" ht="15.75" hidden="false" customHeight="false" outlineLevel="0" collapsed="false">
      <c r="F78" s="51" t="n">
        <f aca="false">F77+D78-E78</f>
        <v>50.48</v>
      </c>
      <c r="G78" s="55" t="n">
        <f aca="false">F78*4.6</f>
        <v>232.208</v>
      </c>
    </row>
    <row r="79" customFormat="false" ht="15.75" hidden="false" customHeight="false" outlineLevel="0" collapsed="false">
      <c r="F79" s="51" t="n">
        <f aca="false">F78+D79-E79</f>
        <v>50.48</v>
      </c>
      <c r="G79" s="55" t="n">
        <f aca="false">F79*4.6</f>
        <v>232.208</v>
      </c>
    </row>
    <row r="80" customFormat="false" ht="15.75" hidden="false" customHeight="false" outlineLevel="0" collapsed="false">
      <c r="F80" s="51" t="n">
        <f aca="false">F79+D80-E80</f>
        <v>50.48</v>
      </c>
      <c r="G80" s="55" t="n">
        <f aca="false">F80*4.6</f>
        <v>232.208</v>
      </c>
    </row>
    <row r="81" customFormat="false" ht="15.75" hidden="false" customHeight="false" outlineLevel="0" collapsed="false">
      <c r="F81" s="51" t="n">
        <f aca="false">F80+D81-E81</f>
        <v>50.48</v>
      </c>
      <c r="G81" s="55" t="n">
        <f aca="false">F81*4.6</f>
        <v>232.208</v>
      </c>
    </row>
    <row r="82" customFormat="false" ht="15.75" hidden="false" customHeight="false" outlineLevel="0" collapsed="false">
      <c r="F82" s="51" t="n">
        <f aca="false">F81+D82-E82</f>
        <v>50.48</v>
      </c>
      <c r="G82" s="55" t="n">
        <f aca="false">F82*4.6</f>
        <v>232.208</v>
      </c>
    </row>
    <row r="83" customFormat="false" ht="15.75" hidden="false" customHeight="false" outlineLevel="0" collapsed="false">
      <c r="F83" s="51" t="n">
        <f aca="false">F82+D83-E83</f>
        <v>50.48</v>
      </c>
      <c r="G83" s="55" t="n">
        <f aca="false">F83*4.6</f>
        <v>232.208</v>
      </c>
    </row>
    <row r="84" customFormat="false" ht="15.75" hidden="false" customHeight="false" outlineLevel="0" collapsed="false">
      <c r="F84" s="51" t="n">
        <f aca="false">F83+D84-E84</f>
        <v>50.48</v>
      </c>
      <c r="G84" s="55" t="n">
        <f aca="false">F84*4.6</f>
        <v>232.208</v>
      </c>
    </row>
    <row r="85" customFormat="false" ht="15.75" hidden="false" customHeight="false" outlineLevel="0" collapsed="false">
      <c r="F85" s="51" t="n">
        <f aca="false">F84+D85-E85</f>
        <v>50.48</v>
      </c>
      <c r="G85" s="55" t="n">
        <f aca="false">F85*4.6</f>
        <v>232.208</v>
      </c>
    </row>
    <row r="86" customFormat="false" ht="15.75" hidden="false" customHeight="false" outlineLevel="0" collapsed="false">
      <c r="F86" s="51" t="n">
        <f aca="false">F85+D86-E86</f>
        <v>50.48</v>
      </c>
      <c r="G86" s="55" t="n">
        <f aca="false">F86*4.6</f>
        <v>232.208</v>
      </c>
    </row>
    <row r="87" customFormat="false" ht="15.75" hidden="false" customHeight="false" outlineLevel="0" collapsed="false">
      <c r="F87" s="51" t="n">
        <f aca="false">F86+D87-E87</f>
        <v>50.48</v>
      </c>
      <c r="G87" s="55" t="n">
        <f aca="false">F87*4.6</f>
        <v>232.208</v>
      </c>
    </row>
    <row r="88" customFormat="false" ht="15.75" hidden="false" customHeight="false" outlineLevel="0" collapsed="false">
      <c r="F88" s="51" t="n">
        <f aca="false">F87+D88-E88</f>
        <v>50.48</v>
      </c>
      <c r="G88" s="55" t="n">
        <f aca="false">F88*4.6</f>
        <v>232.208</v>
      </c>
    </row>
    <row r="89" customFormat="false" ht="15.75" hidden="false" customHeight="false" outlineLevel="0" collapsed="false">
      <c r="F89" s="51" t="n">
        <f aca="false">F88+D89-E89</f>
        <v>50.48</v>
      </c>
      <c r="G89" s="55" t="n">
        <f aca="false">F89*4.6</f>
        <v>232.208</v>
      </c>
    </row>
    <row r="90" customFormat="false" ht="15.75" hidden="false" customHeight="false" outlineLevel="0" collapsed="false">
      <c r="F90" s="51" t="n">
        <f aca="false">F89+D90-E90</f>
        <v>50.48</v>
      </c>
      <c r="G90" s="55" t="n">
        <f aca="false">F90*4.6</f>
        <v>232.208</v>
      </c>
    </row>
    <row r="91" customFormat="false" ht="15.75" hidden="false" customHeight="false" outlineLevel="0" collapsed="false">
      <c r="F91" s="51" t="n">
        <f aca="false">F90+D91-E91</f>
        <v>50.48</v>
      </c>
      <c r="G91" s="55" t="n">
        <f aca="false">F91*4.6</f>
        <v>232.208</v>
      </c>
    </row>
    <row r="92" customFormat="false" ht="15.75" hidden="false" customHeight="false" outlineLevel="0" collapsed="false">
      <c r="F92" s="51" t="n">
        <f aca="false">F91+D92-E92</f>
        <v>50.48</v>
      </c>
      <c r="G92" s="55" t="n">
        <f aca="false">F92*4.6</f>
        <v>232.208</v>
      </c>
    </row>
    <row r="93" customFormat="false" ht="15.75" hidden="false" customHeight="false" outlineLevel="0" collapsed="false">
      <c r="F93" s="51" t="n">
        <f aca="false">F92+D93-E93</f>
        <v>50.48</v>
      </c>
      <c r="G93" s="55" t="n">
        <f aca="false">F93*4.6</f>
        <v>232.208</v>
      </c>
    </row>
    <row r="94" customFormat="false" ht="15.75" hidden="false" customHeight="false" outlineLevel="0" collapsed="false">
      <c r="F94" s="51" t="n">
        <f aca="false">F93+D94-E94</f>
        <v>50.48</v>
      </c>
      <c r="G94" s="55" t="n">
        <f aca="false">F94*4.6</f>
        <v>232.208</v>
      </c>
    </row>
    <row r="95" customFormat="false" ht="15.75" hidden="false" customHeight="false" outlineLevel="0" collapsed="false">
      <c r="F95" s="51" t="n">
        <f aca="false">F94+D95-E95</f>
        <v>50.48</v>
      </c>
      <c r="G95" s="55" t="n">
        <f aca="false">F95*4.6</f>
        <v>232.208</v>
      </c>
    </row>
    <row r="96" customFormat="false" ht="15.75" hidden="false" customHeight="false" outlineLevel="0" collapsed="false">
      <c r="F96" s="51" t="n">
        <f aca="false">F95+D96-E96</f>
        <v>50.48</v>
      </c>
      <c r="G96" s="55" t="n">
        <f aca="false">F96*4.6</f>
        <v>232.208</v>
      </c>
    </row>
    <row r="97" customFormat="false" ht="15.75" hidden="false" customHeight="false" outlineLevel="0" collapsed="false">
      <c r="F97" s="51" t="n">
        <f aca="false">F96+D97-E97</f>
        <v>50.48</v>
      </c>
      <c r="G97" s="55" t="n">
        <f aca="false">F97*4.6</f>
        <v>232.208</v>
      </c>
    </row>
    <row r="98" customFormat="false" ht="15.75" hidden="false" customHeight="false" outlineLevel="0" collapsed="false">
      <c r="F98" s="51" t="n">
        <f aca="false">F97+D98-E98</f>
        <v>50.48</v>
      </c>
      <c r="G98" s="55" t="n">
        <f aca="false">F98*4.6</f>
        <v>232.208</v>
      </c>
    </row>
    <row r="99" customFormat="false" ht="15.75" hidden="false" customHeight="false" outlineLevel="0" collapsed="false">
      <c r="F99" s="51" t="n">
        <f aca="false">F98+D99-E99</f>
        <v>50.48</v>
      </c>
      <c r="G99" s="55" t="n">
        <f aca="false">F99*4.6</f>
        <v>232.208</v>
      </c>
    </row>
    <row r="100" customFormat="false" ht="15.75" hidden="false" customHeight="false" outlineLevel="0" collapsed="false">
      <c r="F100" s="51" t="n">
        <f aca="false">F99+D100-E100</f>
        <v>50.48</v>
      </c>
      <c r="G100" s="55" t="n">
        <f aca="false">F100*4.6</f>
        <v>232.208</v>
      </c>
    </row>
    <row r="101" customFormat="false" ht="15.75" hidden="false" customHeight="false" outlineLevel="0" collapsed="false">
      <c r="F101" s="51" t="n">
        <f aca="false">F100+D101-E101</f>
        <v>50.48</v>
      </c>
      <c r="G101" s="55" t="n">
        <f aca="false">F101*4.6</f>
        <v>232.208</v>
      </c>
    </row>
    <row r="102" customFormat="false" ht="15.75" hidden="false" customHeight="false" outlineLevel="0" collapsed="false">
      <c r="F102" s="51" t="n">
        <f aca="false">F101+D102-E102</f>
        <v>50.48</v>
      </c>
      <c r="G102" s="55" t="n">
        <f aca="false">F102*4.6</f>
        <v>232.208</v>
      </c>
    </row>
    <row r="103" customFormat="false" ht="15.75" hidden="false" customHeight="false" outlineLevel="0" collapsed="false">
      <c r="F103" s="51" t="n">
        <f aca="false">F102+D103-E103</f>
        <v>50.48</v>
      </c>
      <c r="G103" s="55" t="n">
        <f aca="false">F103*4.6</f>
        <v>232.208</v>
      </c>
    </row>
    <row r="104" customFormat="false" ht="15.75" hidden="false" customHeight="false" outlineLevel="0" collapsed="false">
      <c r="F104" s="51" t="n">
        <f aca="false">F103+D104-E104</f>
        <v>50.48</v>
      </c>
      <c r="G104" s="55" t="n">
        <f aca="false">F104*4.6</f>
        <v>232.208</v>
      </c>
    </row>
    <row r="105" customFormat="false" ht="15.75" hidden="false" customHeight="false" outlineLevel="0" collapsed="false">
      <c r="F105" s="51" t="n">
        <f aca="false">F104+D105-E105</f>
        <v>50.48</v>
      </c>
      <c r="G105" s="55" t="n">
        <f aca="false">F105*4.6</f>
        <v>232.208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12"/>
  <sheetViews>
    <sheetView showFormulas="false" showGridLines="true" showRowColHeaders="true" showZeros="true" rightToLeft="true" tabSelected="false" showOutlineSymbols="true" defaultGridColor="true" view="pageBreakPreview" topLeftCell="B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62" width="10.13"/>
    <col collapsed="false" customWidth="true" hidden="false" outlineLevel="0" max="3" min="3" style="0" width="56.28"/>
    <col collapsed="false" customWidth="true" hidden="false" outlineLevel="0" max="6" min="4" style="0" width="12.7"/>
  </cols>
  <sheetData>
    <row r="1" customFormat="false" ht="12.75" hidden="false" customHeight="false" outlineLevel="0" collapsed="false">
      <c r="B1" s="0"/>
    </row>
    <row r="2" customFormat="false" ht="22.5" hidden="false" customHeight="true" outlineLevel="0" collapsed="false">
      <c r="B2" s="29" t="s">
        <v>66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64" t="n">
        <v>39083</v>
      </c>
      <c r="C5" s="46" t="s">
        <v>22</v>
      </c>
      <c r="D5" s="42"/>
      <c r="E5" s="42"/>
      <c r="F5" s="50" t="n">
        <v>16774.84</v>
      </c>
    </row>
    <row r="6" customFormat="false" ht="17.1" hidden="false" customHeight="true" outlineLevel="0" collapsed="false">
      <c r="B6" s="65" t="n">
        <v>39091</v>
      </c>
      <c r="C6" s="46" t="s">
        <v>67</v>
      </c>
      <c r="D6" s="50"/>
      <c r="E6" s="50" t="n">
        <v>5000</v>
      </c>
      <c r="F6" s="50" t="n">
        <f aca="false">F5+D6-E6</f>
        <v>11774.84</v>
      </c>
    </row>
    <row r="7" customFormat="false" ht="17.1" hidden="false" customHeight="true" outlineLevel="0" collapsed="false">
      <c r="B7" s="65" t="n">
        <v>39093</v>
      </c>
      <c r="C7" s="46" t="s">
        <v>68</v>
      </c>
      <c r="D7" s="50" t="n">
        <v>600</v>
      </c>
      <c r="E7" s="50"/>
      <c r="F7" s="50" t="n">
        <f aca="false">F6+D7-E7</f>
        <v>12374.84</v>
      </c>
    </row>
    <row r="8" customFormat="false" ht="17.1" hidden="false" customHeight="true" outlineLevel="0" collapsed="false">
      <c r="B8" s="65" t="n">
        <v>39093</v>
      </c>
      <c r="C8" s="46" t="s">
        <v>69</v>
      </c>
      <c r="D8" s="50"/>
      <c r="E8" s="50" t="n">
        <v>1930</v>
      </c>
      <c r="F8" s="50" t="n">
        <f aca="false">F7+D8-E8</f>
        <v>10444.84</v>
      </c>
    </row>
    <row r="9" customFormat="false" ht="17.1" hidden="false" customHeight="true" outlineLevel="0" collapsed="false">
      <c r="B9" s="65" t="n">
        <v>39098</v>
      </c>
      <c r="C9" s="46" t="s">
        <v>70</v>
      </c>
      <c r="D9" s="50"/>
      <c r="E9" s="50" t="n">
        <v>1130</v>
      </c>
      <c r="F9" s="50" t="n">
        <f aca="false">F8+D9-E9</f>
        <v>9314.84</v>
      </c>
    </row>
    <row r="10" customFormat="false" ht="17.1" hidden="false" customHeight="true" outlineLevel="0" collapsed="false">
      <c r="B10" s="65" t="n">
        <v>39105</v>
      </c>
      <c r="C10" s="46" t="s">
        <v>71</v>
      </c>
      <c r="D10" s="50" t="n">
        <v>612.7</v>
      </c>
      <c r="E10" s="50"/>
      <c r="F10" s="50" t="n">
        <f aca="false">F9+D10-E10</f>
        <v>9927.54</v>
      </c>
    </row>
    <row r="11" customFormat="false" ht="17.1" hidden="false" customHeight="true" outlineLevel="0" collapsed="false">
      <c r="B11" s="65" t="n">
        <v>39107</v>
      </c>
      <c r="C11" s="46" t="s">
        <v>72</v>
      </c>
      <c r="D11" s="50" t="n">
        <v>2550.95</v>
      </c>
      <c r="E11" s="50"/>
      <c r="F11" s="50" t="n">
        <f aca="false">F10+D11-E11</f>
        <v>12478.49</v>
      </c>
    </row>
    <row r="12" customFormat="false" ht="17.1" hidden="false" customHeight="true" outlineLevel="0" collapsed="false">
      <c r="B12" s="65" t="n">
        <v>39107</v>
      </c>
      <c r="C12" s="46" t="s">
        <v>73</v>
      </c>
      <c r="D12" s="50"/>
      <c r="E12" s="50" t="n">
        <v>1000</v>
      </c>
      <c r="F12" s="50" t="n">
        <f aca="false">F11+D12-E12</f>
        <v>11478.49</v>
      </c>
    </row>
    <row r="13" customFormat="false" ht="17.1" hidden="false" customHeight="true" outlineLevel="0" collapsed="false">
      <c r="B13" s="65" t="n">
        <v>39107</v>
      </c>
      <c r="C13" s="46" t="s">
        <v>74</v>
      </c>
      <c r="D13" s="50" t="n">
        <v>2320</v>
      </c>
      <c r="E13" s="50"/>
      <c r="F13" s="50" t="n">
        <f aca="false">F12+D13-E13</f>
        <v>13798.49</v>
      </c>
    </row>
    <row r="14" customFormat="false" ht="17.1" hidden="false" customHeight="true" outlineLevel="0" collapsed="false">
      <c r="B14" s="65" t="n">
        <v>39110</v>
      </c>
      <c r="C14" s="46" t="s">
        <v>75</v>
      </c>
      <c r="D14" s="50"/>
      <c r="E14" s="50" t="n">
        <v>3000</v>
      </c>
      <c r="F14" s="50" t="n">
        <f aca="false">F13+D14-E14</f>
        <v>10798.49</v>
      </c>
    </row>
    <row r="15" customFormat="false" ht="17.1" hidden="false" customHeight="true" outlineLevel="0" collapsed="false">
      <c r="B15" s="65"/>
      <c r="C15" s="46"/>
      <c r="D15" s="50"/>
      <c r="E15" s="50"/>
      <c r="F15" s="50" t="n">
        <f aca="false">F14+D15-E15</f>
        <v>10798.49</v>
      </c>
    </row>
    <row r="16" customFormat="false" ht="17.1" hidden="false" customHeight="true" outlineLevel="0" collapsed="false">
      <c r="B16" s="65"/>
      <c r="C16" s="46"/>
      <c r="D16" s="50"/>
      <c r="E16" s="50"/>
      <c r="F16" s="50" t="n">
        <f aca="false">F15+D16-E16</f>
        <v>10798.49</v>
      </c>
    </row>
    <row r="17" customFormat="false" ht="17.1" hidden="false" customHeight="true" outlineLevel="0" collapsed="false">
      <c r="B17" s="65"/>
      <c r="C17" s="46"/>
      <c r="D17" s="50"/>
      <c r="E17" s="50"/>
      <c r="F17" s="50" t="n">
        <f aca="false">F16+D17-E17</f>
        <v>10798.49</v>
      </c>
    </row>
    <row r="18" customFormat="false" ht="17.1" hidden="false" customHeight="true" outlineLevel="0" collapsed="false">
      <c r="B18" s="65"/>
      <c r="C18" s="46"/>
      <c r="D18" s="50"/>
      <c r="E18" s="50"/>
      <c r="F18" s="50" t="n">
        <f aca="false">F17+D18-E18</f>
        <v>10798.49</v>
      </c>
    </row>
    <row r="19" customFormat="false" ht="17.1" hidden="false" customHeight="true" outlineLevel="0" collapsed="false">
      <c r="B19" s="65"/>
      <c r="C19" s="46"/>
      <c r="D19" s="50"/>
      <c r="E19" s="50"/>
      <c r="F19" s="50" t="n">
        <f aca="false">F18+D19-E19</f>
        <v>10798.49</v>
      </c>
    </row>
    <row r="20" customFormat="false" ht="17.1" hidden="false" customHeight="true" outlineLevel="0" collapsed="false">
      <c r="B20" s="65"/>
      <c r="C20" s="46"/>
      <c r="D20" s="50"/>
      <c r="E20" s="50"/>
      <c r="F20" s="50" t="n">
        <f aca="false">F19+D20-E20</f>
        <v>10798.49</v>
      </c>
    </row>
    <row r="21" customFormat="false" ht="17.1" hidden="false" customHeight="true" outlineLevel="0" collapsed="false">
      <c r="B21" s="65"/>
      <c r="C21" s="46"/>
      <c r="D21" s="50"/>
      <c r="E21" s="50"/>
      <c r="F21" s="50" t="n">
        <f aca="false">F20+D21-E21</f>
        <v>10798.49</v>
      </c>
    </row>
    <row r="22" customFormat="false" ht="17.1" hidden="false" customHeight="true" outlineLevel="0" collapsed="false">
      <c r="B22" s="65"/>
      <c r="C22" s="46"/>
      <c r="D22" s="50"/>
      <c r="E22" s="50"/>
      <c r="F22" s="50" t="n">
        <f aca="false">F21+D22-E22</f>
        <v>10798.49</v>
      </c>
    </row>
    <row r="23" customFormat="false" ht="17.1" hidden="false" customHeight="true" outlineLevel="0" collapsed="false">
      <c r="B23" s="65"/>
      <c r="C23" s="46"/>
      <c r="D23" s="50"/>
      <c r="E23" s="50"/>
      <c r="F23" s="50" t="n">
        <f aca="false">F22+D23-E23</f>
        <v>10798.49</v>
      </c>
    </row>
    <row r="24" customFormat="false" ht="17.1" hidden="false" customHeight="true" outlineLevel="0" collapsed="false">
      <c r="B24" s="65"/>
      <c r="C24" s="46"/>
      <c r="D24" s="50"/>
      <c r="E24" s="50"/>
      <c r="F24" s="50" t="n">
        <f aca="false">F23+D24-E24</f>
        <v>10798.49</v>
      </c>
    </row>
    <row r="25" customFormat="false" ht="17.1" hidden="false" customHeight="true" outlineLevel="0" collapsed="false">
      <c r="B25" s="65"/>
      <c r="C25" s="46"/>
      <c r="D25" s="50"/>
      <c r="E25" s="50"/>
      <c r="F25" s="50" t="n">
        <f aca="false">F24+D25-E25</f>
        <v>10798.49</v>
      </c>
    </row>
    <row r="26" customFormat="false" ht="17.1" hidden="false" customHeight="true" outlineLevel="0" collapsed="false">
      <c r="B26" s="65"/>
      <c r="C26" s="46"/>
      <c r="D26" s="50"/>
      <c r="E26" s="50"/>
      <c r="F26" s="50" t="n">
        <f aca="false">F25+D26-E26</f>
        <v>10798.49</v>
      </c>
    </row>
    <row r="27" customFormat="false" ht="17.1" hidden="false" customHeight="true" outlineLevel="0" collapsed="false">
      <c r="B27" s="65"/>
      <c r="C27" s="46"/>
      <c r="D27" s="50"/>
      <c r="E27" s="50"/>
      <c r="F27" s="50" t="n">
        <f aca="false">F26+D27-E27</f>
        <v>10798.49</v>
      </c>
    </row>
    <row r="28" customFormat="false" ht="17.1" hidden="false" customHeight="true" outlineLevel="0" collapsed="false">
      <c r="B28" s="65"/>
      <c r="C28" s="46"/>
      <c r="D28" s="50"/>
      <c r="E28" s="50"/>
      <c r="F28" s="50" t="n">
        <f aca="false">F27+D28-E28</f>
        <v>10798.49</v>
      </c>
    </row>
    <row r="29" customFormat="false" ht="17.1" hidden="false" customHeight="true" outlineLevel="0" collapsed="false">
      <c r="B29" s="65"/>
      <c r="C29" s="46"/>
      <c r="D29" s="50"/>
      <c r="E29" s="50"/>
      <c r="F29" s="50" t="n">
        <f aca="false">F28+D29-E29</f>
        <v>10798.49</v>
      </c>
    </row>
    <row r="30" customFormat="false" ht="17.1" hidden="false" customHeight="true" outlineLevel="0" collapsed="false">
      <c r="B30" s="65"/>
      <c r="C30" s="46"/>
      <c r="D30" s="50"/>
      <c r="E30" s="50"/>
      <c r="F30" s="50" t="n">
        <f aca="false">F29+D30-E30</f>
        <v>10798.49</v>
      </c>
    </row>
    <row r="31" customFormat="false" ht="17.1" hidden="false" customHeight="true" outlineLevel="0" collapsed="false">
      <c r="B31" s="65"/>
      <c r="C31" s="46"/>
      <c r="D31" s="50"/>
      <c r="E31" s="50"/>
      <c r="F31" s="50" t="n">
        <f aca="false">F30+D31-E31</f>
        <v>10798.49</v>
      </c>
    </row>
    <row r="32" customFormat="false" ht="17.1" hidden="false" customHeight="true" outlineLevel="0" collapsed="false">
      <c r="B32" s="65"/>
      <c r="C32" s="46"/>
      <c r="D32" s="50"/>
      <c r="E32" s="50"/>
      <c r="F32" s="50" t="n">
        <f aca="false">F31+D32-E32</f>
        <v>10798.49</v>
      </c>
    </row>
    <row r="33" customFormat="false" ht="17.1" hidden="false" customHeight="true" outlineLevel="0" collapsed="false">
      <c r="B33" s="65"/>
      <c r="C33" s="46"/>
      <c r="D33" s="50"/>
      <c r="E33" s="50"/>
      <c r="F33" s="50" t="n">
        <f aca="false">F32+D33-E33</f>
        <v>10798.49</v>
      </c>
    </row>
    <row r="34" customFormat="false" ht="17.1" hidden="false" customHeight="true" outlineLevel="0" collapsed="false">
      <c r="B34" s="65"/>
      <c r="C34" s="46"/>
      <c r="D34" s="50"/>
      <c r="E34" s="50"/>
      <c r="F34" s="50" t="n">
        <f aca="false">F33+D34-E34</f>
        <v>10798.49</v>
      </c>
    </row>
    <row r="35" customFormat="false" ht="17.1" hidden="false" customHeight="true" outlineLevel="0" collapsed="false">
      <c r="B35" s="65"/>
      <c r="C35" s="46"/>
      <c r="D35" s="50"/>
      <c r="E35" s="50"/>
      <c r="F35" s="50" t="n">
        <f aca="false">F34+D35-E35</f>
        <v>10798.49</v>
      </c>
    </row>
    <row r="36" customFormat="false" ht="17.1" hidden="false" customHeight="true" outlineLevel="0" collapsed="false">
      <c r="B36" s="65"/>
      <c r="C36" s="46"/>
      <c r="D36" s="50"/>
      <c r="E36" s="50"/>
      <c r="F36" s="50" t="n">
        <f aca="false">F35+D36-E36</f>
        <v>10798.49</v>
      </c>
    </row>
    <row r="37" customFormat="false" ht="17.1" hidden="false" customHeight="true" outlineLevel="0" collapsed="false">
      <c r="B37" s="65"/>
      <c r="C37" s="46"/>
      <c r="D37" s="50"/>
      <c r="E37" s="50"/>
      <c r="F37" s="50" t="n">
        <f aca="false">F36+D37-E37</f>
        <v>10798.49</v>
      </c>
    </row>
    <row r="38" customFormat="false" ht="17.1" hidden="false" customHeight="true" outlineLevel="0" collapsed="false">
      <c r="B38" s="65"/>
      <c r="C38" s="46"/>
      <c r="D38" s="50"/>
      <c r="E38" s="50"/>
      <c r="F38" s="50" t="n">
        <f aca="false">F37+D38-E38</f>
        <v>10798.49</v>
      </c>
    </row>
    <row r="39" customFormat="false" ht="17.1" hidden="false" customHeight="true" outlineLevel="0" collapsed="false">
      <c r="B39" s="65"/>
      <c r="C39" s="46"/>
      <c r="D39" s="50"/>
      <c r="E39" s="50"/>
      <c r="F39" s="50" t="n">
        <f aca="false">F38+D39-E39</f>
        <v>10798.49</v>
      </c>
    </row>
    <row r="40" customFormat="false" ht="17.1" hidden="false" customHeight="true" outlineLevel="0" collapsed="false">
      <c r="B40" s="65"/>
      <c r="C40" s="46"/>
      <c r="D40" s="50"/>
      <c r="E40" s="50"/>
      <c r="F40" s="50" t="n">
        <f aca="false">F39+D40-E40</f>
        <v>10798.49</v>
      </c>
    </row>
    <row r="41" customFormat="false" ht="17.1" hidden="false" customHeight="true" outlineLevel="0" collapsed="false">
      <c r="B41" s="65"/>
      <c r="C41" s="46"/>
      <c r="D41" s="50"/>
      <c r="E41" s="50"/>
      <c r="F41" s="50" t="n">
        <f aca="false">F40+D41-E41</f>
        <v>10798.49</v>
      </c>
    </row>
    <row r="42" customFormat="false" ht="17.1" hidden="false" customHeight="true" outlineLevel="0" collapsed="false">
      <c r="B42" s="65"/>
      <c r="C42" s="46"/>
      <c r="D42" s="50"/>
      <c r="E42" s="50"/>
      <c r="F42" s="50" t="n">
        <f aca="false">F41+D42-E42</f>
        <v>10798.49</v>
      </c>
    </row>
    <row r="43" customFormat="false" ht="17.1" hidden="false" customHeight="true" outlineLevel="0" collapsed="false">
      <c r="B43" s="65"/>
      <c r="C43" s="46"/>
      <c r="D43" s="50"/>
      <c r="E43" s="50"/>
      <c r="F43" s="50" t="n">
        <f aca="false">F42+D43-E43</f>
        <v>10798.49</v>
      </c>
    </row>
    <row r="44" customFormat="false" ht="17.1" hidden="false" customHeight="true" outlineLevel="0" collapsed="false">
      <c r="B44" s="65"/>
      <c r="C44" s="46"/>
      <c r="D44" s="50"/>
      <c r="E44" s="50"/>
      <c r="F44" s="50" t="n">
        <f aca="false">F43+D44-E44</f>
        <v>10798.49</v>
      </c>
    </row>
    <row r="45" customFormat="false" ht="17.1" hidden="false" customHeight="true" outlineLevel="0" collapsed="false">
      <c r="B45" s="65"/>
      <c r="C45" s="46"/>
      <c r="D45" s="50"/>
      <c r="E45" s="50"/>
      <c r="F45" s="50" t="n">
        <f aca="false">F44+D45-E45</f>
        <v>10798.49</v>
      </c>
    </row>
    <row r="46" customFormat="false" ht="17.1" hidden="false" customHeight="true" outlineLevel="0" collapsed="false">
      <c r="B46" s="65"/>
      <c r="C46" s="46"/>
      <c r="D46" s="50"/>
      <c r="E46" s="50"/>
      <c r="F46" s="50" t="n">
        <f aca="false">F45+D46-E46</f>
        <v>10798.49</v>
      </c>
    </row>
    <row r="47" customFormat="false" ht="17.1" hidden="false" customHeight="true" outlineLevel="0" collapsed="false">
      <c r="B47" s="65"/>
      <c r="C47" s="46"/>
      <c r="D47" s="50"/>
      <c r="E47" s="50"/>
      <c r="F47" s="50" t="n">
        <f aca="false">F46+D47-E47</f>
        <v>10798.49</v>
      </c>
    </row>
    <row r="48" customFormat="false" ht="17.1" hidden="false" customHeight="true" outlineLevel="0" collapsed="false">
      <c r="B48" s="65"/>
      <c r="C48" s="46"/>
      <c r="D48" s="50"/>
      <c r="E48" s="50"/>
      <c r="F48" s="50" t="n">
        <f aca="false">F47+D48-E48</f>
        <v>10798.49</v>
      </c>
    </row>
    <row r="49" customFormat="false" ht="17.1" hidden="false" customHeight="true" outlineLevel="0" collapsed="false">
      <c r="B49" s="65"/>
      <c r="C49" s="46"/>
      <c r="D49" s="50"/>
      <c r="E49" s="50"/>
      <c r="F49" s="50" t="n">
        <f aca="false">F48+D49-E49</f>
        <v>10798.49</v>
      </c>
    </row>
    <row r="50" customFormat="false" ht="17.1" hidden="false" customHeight="true" outlineLevel="0" collapsed="false">
      <c r="B50" s="65"/>
      <c r="C50" s="46"/>
      <c r="D50" s="50"/>
      <c r="E50" s="50"/>
      <c r="F50" s="50" t="n">
        <f aca="false">F49+D50-E50</f>
        <v>10798.49</v>
      </c>
    </row>
    <row r="51" customFormat="false" ht="17.1" hidden="false" customHeight="true" outlineLevel="0" collapsed="false">
      <c r="B51" s="65"/>
      <c r="C51" s="46"/>
      <c r="D51" s="50"/>
      <c r="E51" s="50"/>
      <c r="F51" s="50" t="n">
        <f aca="false">F50+D51-E51</f>
        <v>10798.49</v>
      </c>
    </row>
    <row r="52" customFormat="false" ht="17.1" hidden="false" customHeight="true" outlineLevel="0" collapsed="false">
      <c r="B52" s="65"/>
      <c r="C52" s="46"/>
      <c r="D52" s="50"/>
      <c r="E52" s="50"/>
      <c r="F52" s="50" t="n">
        <f aca="false">F51+D52-E52</f>
        <v>10798.49</v>
      </c>
    </row>
    <row r="53" customFormat="false" ht="17.1" hidden="false" customHeight="true" outlineLevel="0" collapsed="false">
      <c r="B53" s="65"/>
      <c r="C53" s="46"/>
      <c r="D53" s="50"/>
      <c r="E53" s="50"/>
      <c r="F53" s="50" t="n">
        <f aca="false">F52+D53-E53</f>
        <v>10798.49</v>
      </c>
    </row>
    <row r="54" customFormat="false" ht="17.1" hidden="false" customHeight="true" outlineLevel="0" collapsed="false">
      <c r="B54" s="65"/>
      <c r="C54" s="46"/>
      <c r="D54" s="50"/>
      <c r="E54" s="50"/>
      <c r="F54" s="50" t="n">
        <f aca="false">F53+D54-E54</f>
        <v>10798.49</v>
      </c>
    </row>
    <row r="55" customFormat="false" ht="17.1" hidden="false" customHeight="true" outlineLevel="0" collapsed="false">
      <c r="B55" s="65"/>
      <c r="C55" s="46"/>
      <c r="D55" s="50"/>
      <c r="E55" s="50"/>
      <c r="F55" s="50" t="n">
        <f aca="false">F54+D55-E55</f>
        <v>10798.49</v>
      </c>
    </row>
    <row r="56" customFormat="false" ht="17.1" hidden="false" customHeight="true" outlineLevel="0" collapsed="false">
      <c r="B56" s="65"/>
      <c r="C56" s="46"/>
      <c r="D56" s="50"/>
      <c r="E56" s="50"/>
      <c r="F56" s="50" t="n">
        <f aca="false">F55+D56-E56</f>
        <v>10798.49</v>
      </c>
    </row>
    <row r="57" customFormat="false" ht="17.1" hidden="false" customHeight="true" outlineLevel="0" collapsed="false">
      <c r="B57" s="65"/>
      <c r="C57" s="46"/>
      <c r="D57" s="50"/>
      <c r="E57" s="50"/>
      <c r="F57" s="50" t="n">
        <f aca="false">F56+D57-E57</f>
        <v>10798.49</v>
      </c>
    </row>
    <row r="58" customFormat="false" ht="17.1" hidden="false" customHeight="true" outlineLevel="0" collapsed="false">
      <c r="B58" s="65"/>
      <c r="C58" s="46"/>
      <c r="D58" s="50"/>
      <c r="E58" s="50"/>
      <c r="F58" s="50" t="n">
        <f aca="false">F57+D58-E58</f>
        <v>10798.49</v>
      </c>
    </row>
    <row r="59" customFormat="false" ht="17.1" hidden="false" customHeight="true" outlineLevel="0" collapsed="false">
      <c r="B59" s="65"/>
      <c r="C59" s="46"/>
      <c r="D59" s="50"/>
      <c r="E59" s="50"/>
      <c r="F59" s="50" t="n">
        <f aca="false">F58+D59-E59</f>
        <v>10798.49</v>
      </c>
    </row>
    <row r="60" customFormat="false" ht="17.1" hidden="false" customHeight="true" outlineLevel="0" collapsed="false">
      <c r="B60" s="65"/>
      <c r="C60" s="46"/>
      <c r="D60" s="50"/>
      <c r="E60" s="50"/>
      <c r="F60" s="50" t="n">
        <f aca="false">F59+D60-E60</f>
        <v>10798.49</v>
      </c>
    </row>
    <row r="61" customFormat="false" ht="17.1" hidden="false" customHeight="true" outlineLevel="0" collapsed="false">
      <c r="B61" s="65"/>
      <c r="C61" s="46"/>
      <c r="D61" s="50"/>
      <c r="E61" s="50"/>
      <c r="F61" s="50" t="n">
        <f aca="false">F60+D61-E61</f>
        <v>10798.49</v>
      </c>
    </row>
    <row r="62" customFormat="false" ht="17.1" hidden="false" customHeight="true" outlineLevel="0" collapsed="false">
      <c r="B62" s="65"/>
      <c r="C62" s="46"/>
      <c r="D62" s="50"/>
      <c r="E62" s="50"/>
      <c r="F62" s="50" t="n">
        <f aca="false">F61+D62-E62</f>
        <v>10798.49</v>
      </c>
    </row>
    <row r="63" customFormat="false" ht="17.1" hidden="false" customHeight="true" outlineLevel="0" collapsed="false">
      <c r="B63" s="65"/>
      <c r="C63" s="46"/>
      <c r="D63" s="50"/>
      <c r="E63" s="50"/>
      <c r="F63" s="50" t="n">
        <f aca="false">F62+D63-E63</f>
        <v>10798.49</v>
      </c>
    </row>
    <row r="64" customFormat="false" ht="17.1" hidden="false" customHeight="true" outlineLevel="0" collapsed="false">
      <c r="B64" s="65"/>
      <c r="C64" s="46"/>
      <c r="D64" s="50"/>
      <c r="E64" s="50"/>
      <c r="F64" s="50" t="n">
        <f aca="false">F63+D64-E64</f>
        <v>10798.49</v>
      </c>
    </row>
    <row r="65" customFormat="false" ht="17.1" hidden="false" customHeight="true" outlineLevel="0" collapsed="false">
      <c r="B65" s="65"/>
      <c r="C65" s="46"/>
      <c r="D65" s="50"/>
      <c r="E65" s="50"/>
      <c r="F65" s="50" t="n">
        <f aca="false">F64+D65-E65</f>
        <v>10798.49</v>
      </c>
    </row>
    <row r="66" customFormat="false" ht="17.1" hidden="false" customHeight="true" outlineLevel="0" collapsed="false">
      <c r="B66" s="65"/>
      <c r="C66" s="46"/>
      <c r="D66" s="50"/>
      <c r="E66" s="50"/>
      <c r="F66" s="50" t="n">
        <f aca="false">F65+D66-E66</f>
        <v>10798.49</v>
      </c>
    </row>
    <row r="67" customFormat="false" ht="17.1" hidden="false" customHeight="true" outlineLevel="0" collapsed="false">
      <c r="B67" s="65"/>
      <c r="C67" s="46"/>
      <c r="D67" s="50"/>
      <c r="E67" s="50"/>
      <c r="F67" s="50" t="n">
        <f aca="false">F66+D67-E67</f>
        <v>10798.49</v>
      </c>
    </row>
    <row r="68" customFormat="false" ht="17.1" hidden="false" customHeight="true" outlineLevel="0" collapsed="false">
      <c r="B68" s="65"/>
      <c r="C68" s="46"/>
      <c r="D68" s="50"/>
      <c r="E68" s="50"/>
      <c r="F68" s="50" t="n">
        <f aca="false">F67+D68-E68</f>
        <v>10798.49</v>
      </c>
    </row>
    <row r="69" customFormat="false" ht="17.1" hidden="false" customHeight="true" outlineLevel="0" collapsed="false">
      <c r="B69" s="65"/>
      <c r="C69" s="46"/>
      <c r="D69" s="50"/>
      <c r="E69" s="50"/>
      <c r="F69" s="50" t="n">
        <f aca="false">F68+D69-E69</f>
        <v>10798.49</v>
      </c>
    </row>
    <row r="70" customFormat="false" ht="17.1" hidden="false" customHeight="true" outlineLevel="0" collapsed="false">
      <c r="B70" s="65"/>
      <c r="C70" s="46"/>
      <c r="D70" s="50"/>
      <c r="E70" s="50"/>
      <c r="F70" s="50" t="n">
        <f aca="false">F69+D70-E70</f>
        <v>10798.49</v>
      </c>
    </row>
    <row r="71" customFormat="false" ht="17.1" hidden="false" customHeight="true" outlineLevel="0" collapsed="false">
      <c r="B71" s="65"/>
      <c r="C71" s="46"/>
      <c r="D71" s="50"/>
      <c r="E71" s="50"/>
      <c r="F71" s="50" t="n">
        <f aca="false">F70+D71-E71</f>
        <v>10798.49</v>
      </c>
    </row>
    <row r="72" customFormat="false" ht="17.1" hidden="false" customHeight="true" outlineLevel="0" collapsed="false">
      <c r="B72" s="65"/>
      <c r="C72" s="46"/>
      <c r="D72" s="50"/>
      <c r="E72" s="50"/>
      <c r="F72" s="50" t="n">
        <f aca="false">F71+D72-E72</f>
        <v>10798.49</v>
      </c>
    </row>
    <row r="73" customFormat="false" ht="17.1" hidden="false" customHeight="true" outlineLevel="0" collapsed="false">
      <c r="B73" s="65"/>
      <c r="C73" s="46"/>
      <c r="D73" s="50"/>
      <c r="E73" s="50"/>
      <c r="F73" s="50" t="n">
        <f aca="false">F72+D73-E73</f>
        <v>10798.49</v>
      </c>
    </row>
    <row r="74" customFormat="false" ht="17.1" hidden="false" customHeight="true" outlineLevel="0" collapsed="false">
      <c r="B74" s="65"/>
      <c r="C74" s="46"/>
      <c r="D74" s="50"/>
      <c r="E74" s="50"/>
      <c r="F74" s="50" t="n">
        <f aca="false">F73+D74-E74</f>
        <v>10798.49</v>
      </c>
    </row>
    <row r="75" customFormat="false" ht="17.1" hidden="false" customHeight="true" outlineLevel="0" collapsed="false">
      <c r="B75" s="65"/>
      <c r="C75" s="49"/>
      <c r="D75" s="50"/>
      <c r="E75" s="50"/>
      <c r="F75" s="50" t="n">
        <f aca="false">F74+D75-E75</f>
        <v>10798.49</v>
      </c>
    </row>
    <row r="76" customFormat="false" ht="17.1" hidden="false" customHeight="true" outlineLevel="0" collapsed="false">
      <c r="B76" s="65"/>
      <c r="C76" s="46"/>
      <c r="D76" s="50"/>
      <c r="E76" s="50"/>
      <c r="F76" s="50" t="n">
        <f aca="false">F75+D76-E76</f>
        <v>10798.49</v>
      </c>
    </row>
    <row r="77" customFormat="false" ht="17.1" hidden="false" customHeight="true" outlineLevel="0" collapsed="false">
      <c r="B77" s="65"/>
      <c r="C77" s="46"/>
      <c r="D77" s="50"/>
      <c r="E77" s="50"/>
      <c r="F77" s="50" t="n">
        <f aca="false">F76+D77-E77</f>
        <v>10798.49</v>
      </c>
    </row>
    <row r="78" customFormat="false" ht="17.1" hidden="false" customHeight="true" outlineLevel="0" collapsed="false">
      <c r="B78" s="65"/>
      <c r="C78" s="46"/>
      <c r="D78" s="50"/>
      <c r="E78" s="50"/>
      <c r="F78" s="50" t="n">
        <f aca="false">F77+D78-E78</f>
        <v>10798.49</v>
      </c>
    </row>
    <row r="79" customFormat="false" ht="17.1" hidden="false" customHeight="true" outlineLevel="0" collapsed="false">
      <c r="B79" s="65"/>
      <c r="C79" s="46"/>
      <c r="D79" s="50"/>
      <c r="E79" s="50"/>
      <c r="F79" s="50" t="n">
        <f aca="false">F78+D79-E79</f>
        <v>10798.49</v>
      </c>
    </row>
    <row r="80" customFormat="false" ht="17.1" hidden="false" customHeight="true" outlineLevel="0" collapsed="false">
      <c r="B80" s="65"/>
      <c r="C80" s="46"/>
      <c r="D80" s="50"/>
      <c r="E80" s="50"/>
      <c r="F80" s="50" t="n">
        <f aca="false">F79+D80-E80</f>
        <v>10798.49</v>
      </c>
    </row>
    <row r="81" customFormat="false" ht="17.1" hidden="false" customHeight="true" outlineLevel="0" collapsed="false">
      <c r="B81" s="65"/>
      <c r="C81" s="46"/>
      <c r="D81" s="50"/>
      <c r="E81" s="50"/>
      <c r="F81" s="50" t="n">
        <f aca="false">F80+D81-E81</f>
        <v>10798.49</v>
      </c>
    </row>
    <row r="82" customFormat="false" ht="17.1" hidden="false" customHeight="true" outlineLevel="0" collapsed="false">
      <c r="B82" s="65"/>
      <c r="C82" s="46"/>
      <c r="D82" s="50"/>
      <c r="E82" s="50"/>
      <c r="F82" s="50" t="n">
        <f aca="false">F81+D82-E82</f>
        <v>10798.49</v>
      </c>
    </row>
    <row r="83" customFormat="false" ht="15.75" hidden="false" customHeight="false" outlineLevel="0" collapsed="false">
      <c r="F83" s="50" t="n">
        <f aca="false">F82+D83-E83</f>
        <v>10798.49</v>
      </c>
    </row>
    <row r="84" customFormat="false" ht="15.75" hidden="false" customHeight="false" outlineLevel="0" collapsed="false">
      <c r="F84" s="50" t="n">
        <f aca="false">F83+D84-E84</f>
        <v>10798.49</v>
      </c>
    </row>
    <row r="85" customFormat="false" ht="15.75" hidden="false" customHeight="false" outlineLevel="0" collapsed="false">
      <c r="F85" s="50" t="n">
        <f aca="false">F84+D85-E85</f>
        <v>10798.49</v>
      </c>
    </row>
    <row r="86" customFormat="false" ht="15.75" hidden="false" customHeight="false" outlineLevel="0" collapsed="false">
      <c r="F86" s="50" t="n">
        <f aca="false">F85+D86-E86</f>
        <v>10798.49</v>
      </c>
    </row>
    <row r="87" customFormat="false" ht="15.75" hidden="false" customHeight="false" outlineLevel="0" collapsed="false">
      <c r="F87" s="50" t="n">
        <f aca="false">F86+D87-E87</f>
        <v>10798.49</v>
      </c>
    </row>
    <row r="88" customFormat="false" ht="15.75" hidden="false" customHeight="false" outlineLevel="0" collapsed="false">
      <c r="F88" s="50" t="n">
        <f aca="false">F87+D88-E88</f>
        <v>10798.49</v>
      </c>
    </row>
    <row r="89" customFormat="false" ht="15.75" hidden="false" customHeight="false" outlineLevel="0" collapsed="false">
      <c r="F89" s="50" t="n">
        <f aca="false">F88+D89-E89</f>
        <v>10798.49</v>
      </c>
    </row>
    <row r="90" customFormat="false" ht="15.75" hidden="false" customHeight="false" outlineLevel="0" collapsed="false">
      <c r="F90" s="50" t="n">
        <f aca="false">F89+D90-E90</f>
        <v>10798.49</v>
      </c>
    </row>
    <row r="91" customFormat="false" ht="15.75" hidden="false" customHeight="false" outlineLevel="0" collapsed="false">
      <c r="F91" s="50" t="n">
        <f aca="false">F90+D91-E91</f>
        <v>10798.49</v>
      </c>
    </row>
    <row r="92" customFormat="false" ht="15.75" hidden="false" customHeight="false" outlineLevel="0" collapsed="false">
      <c r="F92" s="50" t="n">
        <f aca="false">F91+D92-E92</f>
        <v>10798.49</v>
      </c>
    </row>
    <row r="93" customFormat="false" ht="15.75" hidden="false" customHeight="false" outlineLevel="0" collapsed="false">
      <c r="F93" s="50" t="n">
        <f aca="false">F92+D93-E93</f>
        <v>10798.49</v>
      </c>
    </row>
    <row r="94" customFormat="false" ht="15.75" hidden="false" customHeight="false" outlineLevel="0" collapsed="false">
      <c r="F94" s="50" t="n">
        <f aca="false">F93+D94-E94</f>
        <v>10798.49</v>
      </c>
    </row>
    <row r="95" customFormat="false" ht="15.75" hidden="false" customHeight="false" outlineLevel="0" collapsed="false">
      <c r="F95" s="50" t="n">
        <f aca="false">F94+D95-E95</f>
        <v>10798.49</v>
      </c>
    </row>
    <row r="96" customFormat="false" ht="15.75" hidden="false" customHeight="false" outlineLevel="0" collapsed="false">
      <c r="F96" s="50" t="n">
        <f aca="false">F95+D96-E96</f>
        <v>10798.49</v>
      </c>
    </row>
    <row r="97" customFormat="false" ht="15.75" hidden="false" customHeight="false" outlineLevel="0" collapsed="false">
      <c r="F97" s="50" t="n">
        <f aca="false">F96+D97-E97</f>
        <v>10798.49</v>
      </c>
    </row>
    <row r="98" customFormat="false" ht="15.75" hidden="false" customHeight="false" outlineLevel="0" collapsed="false">
      <c r="F98" s="50" t="n">
        <f aca="false">F97+D98-E98</f>
        <v>10798.49</v>
      </c>
    </row>
    <row r="99" customFormat="false" ht="15.75" hidden="false" customHeight="false" outlineLevel="0" collapsed="false">
      <c r="F99" s="50" t="n">
        <f aca="false">F98+D99-E99</f>
        <v>10798.49</v>
      </c>
    </row>
    <row r="100" customFormat="false" ht="15.75" hidden="false" customHeight="false" outlineLevel="0" collapsed="false">
      <c r="F100" s="50" t="n">
        <f aca="false">F99+D100-E100</f>
        <v>10798.49</v>
      </c>
    </row>
    <row r="101" customFormat="false" ht="15.75" hidden="false" customHeight="false" outlineLevel="0" collapsed="false">
      <c r="F101" s="50" t="n">
        <f aca="false">F100+D101-E101</f>
        <v>10798.49</v>
      </c>
    </row>
    <row r="102" customFormat="false" ht="15.75" hidden="false" customHeight="false" outlineLevel="0" collapsed="false">
      <c r="F102" s="50" t="n">
        <f aca="false">F101+D102-E102</f>
        <v>10798.49</v>
      </c>
    </row>
    <row r="103" customFormat="false" ht="15.75" hidden="false" customHeight="false" outlineLevel="0" collapsed="false">
      <c r="F103" s="50" t="n">
        <f aca="false">F102+D103-E103</f>
        <v>10798.49</v>
      </c>
    </row>
    <row r="104" customFormat="false" ht="15.75" hidden="false" customHeight="false" outlineLevel="0" collapsed="false">
      <c r="F104" s="50" t="n">
        <f aca="false">F103+D104-E104</f>
        <v>10798.49</v>
      </c>
    </row>
    <row r="105" customFormat="false" ht="15.75" hidden="false" customHeight="false" outlineLevel="0" collapsed="false">
      <c r="F105" s="50" t="n">
        <f aca="false">F104+D105-E105</f>
        <v>10798.49</v>
      </c>
    </row>
    <row r="106" customFormat="false" ht="15.75" hidden="false" customHeight="false" outlineLevel="0" collapsed="false">
      <c r="F106" s="50" t="n">
        <f aca="false">F105+D106-E106</f>
        <v>10798.49</v>
      </c>
    </row>
    <row r="107" customFormat="false" ht="15.75" hidden="false" customHeight="false" outlineLevel="0" collapsed="false">
      <c r="F107" s="50" t="n">
        <f aca="false">F106+D107-E107</f>
        <v>10798.49</v>
      </c>
    </row>
    <row r="108" customFormat="false" ht="15.75" hidden="false" customHeight="false" outlineLevel="0" collapsed="false">
      <c r="F108" s="50" t="n">
        <f aca="false">F107+D108-E108</f>
        <v>10798.49</v>
      </c>
    </row>
    <row r="109" customFormat="false" ht="15.75" hidden="false" customHeight="false" outlineLevel="0" collapsed="false">
      <c r="F109" s="50" t="n">
        <f aca="false">F108+D109-E109</f>
        <v>10798.49</v>
      </c>
    </row>
    <row r="110" customFormat="false" ht="15.75" hidden="false" customHeight="false" outlineLevel="0" collapsed="false">
      <c r="F110" s="50" t="n">
        <f aca="false">F109+D110-E110</f>
        <v>10798.49</v>
      </c>
    </row>
    <row r="111" customFormat="false" ht="15.75" hidden="false" customHeight="false" outlineLevel="0" collapsed="false">
      <c r="F111" s="50" t="n">
        <f aca="false">F110+D111-E111</f>
        <v>10798.49</v>
      </c>
    </row>
    <row r="112" customFormat="false" ht="15.75" hidden="false" customHeight="false" outlineLevel="0" collapsed="false">
      <c r="F112" s="50" t="n">
        <f aca="false">F111+D112-E112</f>
        <v>10798.49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of &amp;N</oddHeader>
    <oddFooter>&amp;L&amp;"Traditional Arabic,Bold Italic"&amp;11M.GamaL&amp;R&amp;D              &amp;T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6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76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76.26</v>
      </c>
      <c r="G5" s="46" t="n">
        <f aca="false">F5*7</f>
        <v>3333.82</v>
      </c>
    </row>
    <row r="6" customFormat="false" ht="17.1" hidden="false" customHeight="true" outlineLevel="0" collapsed="false">
      <c r="B6" s="40" t="n">
        <v>39120</v>
      </c>
      <c r="C6" s="49" t="s">
        <v>77</v>
      </c>
      <c r="D6" s="50"/>
      <c r="E6" s="50" t="n">
        <v>475</v>
      </c>
      <c r="F6" s="51" t="n">
        <f aca="false">F5+D6-E6</f>
        <v>1.25999999999999</v>
      </c>
      <c r="G6" s="46" t="n">
        <f aca="false">F6*7</f>
        <v>8.81999999999994</v>
      </c>
    </row>
    <row r="7" customFormat="false" ht="17.1" hidden="false" customHeight="true" outlineLevel="0" collapsed="false">
      <c r="B7" s="40" t="n">
        <v>39124</v>
      </c>
      <c r="C7" s="49" t="s">
        <v>78</v>
      </c>
      <c r="D7" s="50" t="n">
        <v>85000</v>
      </c>
      <c r="E7" s="50"/>
      <c r="F7" s="51" t="n">
        <f aca="false">F6+D7-E7</f>
        <v>85001.26</v>
      </c>
      <c r="G7" s="46" t="n">
        <f aca="false">F7*7</f>
        <v>595008.82</v>
      </c>
    </row>
    <row r="8" customFormat="false" ht="17.1" hidden="false" customHeight="true" outlineLevel="0" collapsed="false">
      <c r="B8" s="40" t="n">
        <v>39124</v>
      </c>
      <c r="C8" s="49" t="s">
        <v>79</v>
      </c>
      <c r="D8" s="50"/>
      <c r="E8" s="50" t="n">
        <v>42060</v>
      </c>
      <c r="F8" s="51" t="n">
        <f aca="false">F7+D8-E8</f>
        <v>42941.26</v>
      </c>
      <c r="G8" s="46" t="n">
        <f aca="false">F8*7</f>
        <v>300588.82</v>
      </c>
    </row>
    <row r="9" customFormat="false" ht="17.1" hidden="false" customHeight="true" outlineLevel="0" collapsed="false">
      <c r="B9" s="40" t="n">
        <v>39131</v>
      </c>
      <c r="C9" s="49" t="s">
        <v>80</v>
      </c>
      <c r="D9" s="50"/>
      <c r="E9" s="50" t="n">
        <v>5000</v>
      </c>
      <c r="F9" s="51" t="n">
        <f aca="false">F8+D9-E9</f>
        <v>37941.26</v>
      </c>
      <c r="G9" s="46" t="n">
        <f aca="false">F9*7</f>
        <v>265588.82</v>
      </c>
    </row>
    <row r="10" customFormat="false" ht="17.1" hidden="false" customHeight="true" outlineLevel="0" collapsed="false">
      <c r="B10" s="40" t="n">
        <v>39184</v>
      </c>
      <c r="C10" s="49" t="s">
        <v>81</v>
      </c>
      <c r="D10" s="50"/>
      <c r="E10" s="50" t="n">
        <v>34930</v>
      </c>
      <c r="F10" s="51" t="n">
        <f aca="false">F9+D10-E10</f>
        <v>3011.25999999999</v>
      </c>
      <c r="G10" s="46" t="n">
        <f aca="false">F10*7</f>
        <v>21078.82</v>
      </c>
    </row>
    <row r="11" customFormat="false" ht="17.1" hidden="false" customHeight="true" outlineLevel="0" collapsed="false">
      <c r="B11" s="40" t="n">
        <v>39211</v>
      </c>
      <c r="C11" s="49" t="s">
        <v>82</v>
      </c>
      <c r="D11" s="50"/>
      <c r="E11" s="50" t="n">
        <v>0.86</v>
      </c>
      <c r="F11" s="51" t="n">
        <f aca="false">F10+D11-E11</f>
        <v>3010.39999999999</v>
      </c>
      <c r="G11" s="42" t="n">
        <f aca="false">F11*7</f>
        <v>21072.8</v>
      </c>
    </row>
    <row r="12" customFormat="false" ht="17.1" hidden="false" customHeight="true" outlineLevel="0" collapsed="false">
      <c r="B12" s="40" t="n">
        <v>39205</v>
      </c>
      <c r="C12" s="49" t="s">
        <v>83</v>
      </c>
      <c r="D12" s="50"/>
      <c r="E12" s="50" t="n">
        <v>6.46</v>
      </c>
      <c r="F12" s="51" t="n">
        <f aca="false">F11+D12-E12</f>
        <v>3003.93999999999</v>
      </c>
      <c r="G12" s="46" t="n">
        <f aca="false">F12*7</f>
        <v>21027.58</v>
      </c>
    </row>
    <row r="13" customFormat="false" ht="17.1" hidden="false" customHeight="true" outlineLevel="0" collapsed="false">
      <c r="B13" s="40" t="n">
        <v>39219</v>
      </c>
      <c r="C13" s="49" t="s">
        <v>84</v>
      </c>
      <c r="D13" s="50"/>
      <c r="E13" s="50" t="n">
        <v>2865</v>
      </c>
      <c r="F13" s="51" t="n">
        <f aca="false">F12+D13-E13</f>
        <v>138.939999999995</v>
      </c>
      <c r="G13" s="46" t="n">
        <f aca="false">F13*7</f>
        <v>972.579999999962</v>
      </c>
    </row>
    <row r="14" customFormat="false" ht="17.1" hidden="false" customHeight="true" outlineLevel="0" collapsed="false">
      <c r="B14" s="40" t="n">
        <v>39231</v>
      </c>
      <c r="C14" s="49" t="s">
        <v>85</v>
      </c>
      <c r="D14" s="50" t="n">
        <v>1</v>
      </c>
      <c r="E14" s="50"/>
      <c r="F14" s="51" t="n">
        <f aca="false">F13+D14-E14</f>
        <v>139.939999999995</v>
      </c>
      <c r="G14" s="46" t="n">
        <f aca="false">F14*7</f>
        <v>979.579999999962</v>
      </c>
    </row>
    <row r="15" customFormat="false" ht="17.1" hidden="false" customHeight="true" outlineLevel="0" collapsed="false">
      <c r="B15" s="40" t="n">
        <v>39231</v>
      </c>
      <c r="C15" s="49" t="s">
        <v>86</v>
      </c>
      <c r="D15" s="50"/>
      <c r="E15" s="50" t="n">
        <v>139.39</v>
      </c>
      <c r="F15" s="51" t="n">
        <f aca="false">F14+D15-E15</f>
        <v>0.549999999994611</v>
      </c>
      <c r="G15" s="46" t="n">
        <f aca="false">F15*7</f>
        <v>3.84999999996228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549999999994611</v>
      </c>
      <c r="G16" s="46" t="n">
        <f aca="false">F16*7</f>
        <v>3.84999999996228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549999999994611</v>
      </c>
      <c r="G17" s="46" t="n">
        <f aca="false">F17*7</f>
        <v>3.84999999996228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549999999994611</v>
      </c>
      <c r="G18" s="46" t="n">
        <f aca="false">F18*7</f>
        <v>3.84999999996228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549999999994611</v>
      </c>
      <c r="G19" s="46" t="n">
        <f aca="false">F19*7</f>
        <v>3.84999999996228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549999999994611</v>
      </c>
      <c r="G20" s="46" t="n">
        <f aca="false">F20*7</f>
        <v>3.84999999996228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549999999994611</v>
      </c>
      <c r="G21" s="46" t="n">
        <f aca="false">F21*7</f>
        <v>3.84999999996228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549999999994611</v>
      </c>
      <c r="G22" s="46" t="n">
        <f aca="false">F22*7</f>
        <v>3.84999999996228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549999999994611</v>
      </c>
      <c r="G23" s="46" t="n">
        <f aca="false">F23*7</f>
        <v>3.84999999996228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549999999994611</v>
      </c>
      <c r="G24" s="46" t="n">
        <f aca="false">F24*7</f>
        <v>3.84999999996228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549999999994611</v>
      </c>
      <c r="G25" s="46" t="n">
        <f aca="false">F25*7</f>
        <v>3.84999999996228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549999999994611</v>
      </c>
      <c r="G26" s="46" t="n">
        <f aca="false">F26*7</f>
        <v>3.84999999996228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549999999994611</v>
      </c>
      <c r="G27" s="46" t="n">
        <f aca="false">F27*7</f>
        <v>3.84999999996228</v>
      </c>
    </row>
    <row r="28" customFormat="false" ht="17.1" hidden="false" customHeight="true" outlineLevel="0" collapsed="false">
      <c r="B28" s="40"/>
      <c r="C28" s="49"/>
      <c r="D28" s="50"/>
      <c r="E28" s="50"/>
      <c r="F28" s="51" t="n">
        <f aca="false">F27+D28-E28</f>
        <v>0.549999999994611</v>
      </c>
      <c r="G28" s="46" t="n">
        <f aca="false">F28*7</f>
        <v>3.84999999996228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549999999994611</v>
      </c>
      <c r="G29" s="46" t="n">
        <f aca="false">F29*7</f>
        <v>3.84999999996228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549999999994611</v>
      </c>
      <c r="G30" s="46" t="n">
        <f aca="false">F30*7</f>
        <v>3.84999999996228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549999999994611</v>
      </c>
      <c r="G31" s="46" t="n">
        <f aca="false">F31*7</f>
        <v>3.84999999996228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549999999994611</v>
      </c>
      <c r="G32" s="46" t="n">
        <f aca="false">F32*7</f>
        <v>3.84999999996228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549999999994611</v>
      </c>
      <c r="G33" s="46" t="n">
        <f aca="false">F33*7</f>
        <v>3.84999999996228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549999999994611</v>
      </c>
      <c r="G34" s="46" t="n">
        <f aca="false">F34*7</f>
        <v>3.84999999996228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549999999994611</v>
      </c>
      <c r="G35" s="46" t="n">
        <f aca="false">F35*7</f>
        <v>3.84999999996228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549999999994611</v>
      </c>
      <c r="G36" s="46" t="n">
        <f aca="false">F36*7</f>
        <v>3.84999999996228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549999999994611</v>
      </c>
      <c r="G37" s="46" t="n">
        <f aca="false">F37*7</f>
        <v>3.84999999996228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549999999994611</v>
      </c>
      <c r="G38" s="46" t="n">
        <f aca="false">F38*7</f>
        <v>3.84999999996228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549999999994611</v>
      </c>
      <c r="G39" s="46" t="n">
        <f aca="false">F39*7</f>
        <v>3.84999999996228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549999999994611</v>
      </c>
      <c r="G40" s="46" t="n">
        <f aca="false">F40*7</f>
        <v>3.84999999996228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549999999994611</v>
      </c>
      <c r="G41" s="46" t="n">
        <f aca="false">F41*7</f>
        <v>3.84999999996228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549999999994611</v>
      </c>
      <c r="G42" s="46" t="n">
        <f aca="false">F42*7</f>
        <v>3.84999999996228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549999999994611</v>
      </c>
      <c r="G43" s="46" t="n">
        <f aca="false">F43*7</f>
        <v>3.84999999996228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549999999994611</v>
      </c>
      <c r="G44" s="46" t="n">
        <f aca="false">F44*7</f>
        <v>3.84999999996228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549999999994611</v>
      </c>
      <c r="G45" s="46" t="n">
        <f aca="false">F45*7</f>
        <v>3.84999999996228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549999999994611</v>
      </c>
      <c r="G46" s="46" t="n">
        <f aca="false">F46*7</f>
        <v>3.84999999996228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549999999994611</v>
      </c>
      <c r="G47" s="46" t="n">
        <f aca="false">F47*7</f>
        <v>3.84999999996228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0.549999999994611</v>
      </c>
      <c r="G48" s="46" t="n">
        <f aca="false">F48*7</f>
        <v>3.84999999996228</v>
      </c>
    </row>
    <row r="49" customFormat="false" ht="15.75" hidden="false" customHeight="false" outlineLevel="0" collapsed="false">
      <c r="B49" s="40"/>
      <c r="F49" s="51" t="n">
        <f aca="false">F48+D49-E49</f>
        <v>0.549999999994611</v>
      </c>
      <c r="G49" s="46" t="n">
        <f aca="false">F49*7</f>
        <v>3.84999999996228</v>
      </c>
    </row>
    <row r="50" customFormat="false" ht="15.75" hidden="false" customHeight="false" outlineLevel="0" collapsed="false">
      <c r="B50" s="40"/>
      <c r="F50" s="51" t="n">
        <f aca="false">F49+D50-E50</f>
        <v>0.549999999994611</v>
      </c>
      <c r="G50" s="46" t="n">
        <f aca="false">F50*7</f>
        <v>3.84999999996228</v>
      </c>
    </row>
    <row r="51" customFormat="false" ht="15.75" hidden="false" customHeight="false" outlineLevel="0" collapsed="false">
      <c r="B51" s="40"/>
      <c r="F51" s="51" t="n">
        <f aca="false">F50+D51-E51</f>
        <v>0.549999999994611</v>
      </c>
      <c r="G51" s="46" t="n">
        <f aca="false">F51*7</f>
        <v>3.84999999996228</v>
      </c>
    </row>
    <row r="52" customFormat="false" ht="15.75" hidden="false" customHeight="false" outlineLevel="0" collapsed="false">
      <c r="B52" s="40"/>
      <c r="F52" s="51" t="n">
        <f aca="false">F51+D52-E52</f>
        <v>0.549999999994611</v>
      </c>
      <c r="G52" s="46" t="n">
        <f aca="false">F52*7</f>
        <v>3.84999999996228</v>
      </c>
    </row>
    <row r="53" customFormat="false" ht="15.75" hidden="false" customHeight="false" outlineLevel="0" collapsed="false">
      <c r="B53" s="40"/>
      <c r="F53" s="51" t="n">
        <f aca="false">F52+D53-E53</f>
        <v>0.549999999994611</v>
      </c>
      <c r="G53" s="46" t="n">
        <f aca="false">F53*7</f>
        <v>3.84999999996228</v>
      </c>
    </row>
    <row r="54" customFormat="false" ht="15.75" hidden="false" customHeight="false" outlineLevel="0" collapsed="false">
      <c r="B54" s="40"/>
      <c r="F54" s="51" t="n">
        <f aca="false">F53+D54-E54</f>
        <v>0.549999999994611</v>
      </c>
      <c r="G54" s="46" t="n">
        <f aca="false">F54*7</f>
        <v>3.84999999996228</v>
      </c>
    </row>
    <row r="55" customFormat="false" ht="15.75" hidden="false" customHeight="false" outlineLevel="0" collapsed="false">
      <c r="B55" s="40"/>
      <c r="F55" s="51" t="n">
        <f aca="false">F54+D55-E55</f>
        <v>0.549999999994611</v>
      </c>
      <c r="G55" s="46" t="n">
        <f aca="false">F55*7</f>
        <v>3.84999999996228</v>
      </c>
    </row>
    <row r="56" customFormat="false" ht="15.75" hidden="false" customHeight="false" outlineLevel="0" collapsed="false">
      <c r="B56" s="40"/>
      <c r="F56" s="51" t="n">
        <f aca="false">F55+D56-E56</f>
        <v>0.549999999994611</v>
      </c>
      <c r="G56" s="46" t="n">
        <f aca="false">F56*7</f>
        <v>3.84999999996228</v>
      </c>
    </row>
    <row r="57" customFormat="false" ht="15.75" hidden="false" customHeight="false" outlineLevel="0" collapsed="false">
      <c r="B57" s="40"/>
      <c r="F57" s="51" t="n">
        <f aca="false">F56+D57-E57</f>
        <v>0.549999999994611</v>
      </c>
      <c r="G57" s="46" t="n">
        <f aca="false">F57*7</f>
        <v>3.84999999996228</v>
      </c>
    </row>
    <row r="58" customFormat="false" ht="15.75" hidden="false" customHeight="false" outlineLevel="0" collapsed="false">
      <c r="B58" s="40"/>
      <c r="F58" s="51" t="n">
        <f aca="false">F57+D58-E58</f>
        <v>0.549999999994611</v>
      </c>
      <c r="G58" s="46" t="n">
        <f aca="false">F58*7</f>
        <v>3.84999999996228</v>
      </c>
    </row>
    <row r="59" customFormat="false" ht="15.75" hidden="false" customHeight="false" outlineLevel="0" collapsed="false">
      <c r="B59" s="40"/>
      <c r="F59" s="51" t="n">
        <f aca="false">F58+D59-E59</f>
        <v>0.549999999994611</v>
      </c>
      <c r="G59" s="46" t="n">
        <f aca="false">F59*7</f>
        <v>3.84999999996228</v>
      </c>
    </row>
    <row r="60" customFormat="false" ht="15.75" hidden="false" customHeight="false" outlineLevel="0" collapsed="false">
      <c r="B60" s="40"/>
      <c r="F60" s="51" t="n">
        <f aca="false">F59+D60-E60</f>
        <v>0.549999999994611</v>
      </c>
      <c r="G60" s="46" t="n">
        <f aca="false">F60*7</f>
        <v>3.84999999996228</v>
      </c>
    </row>
    <row r="61" customFormat="false" ht="15.75" hidden="false" customHeight="false" outlineLevel="0" collapsed="false">
      <c r="B61" s="40"/>
      <c r="F61" s="51" t="n">
        <f aca="false">F60+D61-E61</f>
        <v>0.549999999994611</v>
      </c>
      <c r="G61" s="46" t="n">
        <f aca="false">F61*7</f>
        <v>3.84999999996228</v>
      </c>
    </row>
    <row r="62" customFormat="false" ht="15.75" hidden="false" customHeight="false" outlineLevel="0" collapsed="false">
      <c r="B62" s="40"/>
      <c r="F62" s="51" t="n">
        <f aca="false">F61+D62-E62</f>
        <v>0.549999999994611</v>
      </c>
      <c r="G62" s="46" t="n">
        <f aca="false">F62*7</f>
        <v>3.84999999996228</v>
      </c>
    </row>
    <row r="63" customFormat="false" ht="15.75" hidden="false" customHeight="false" outlineLevel="0" collapsed="false">
      <c r="B63" s="40"/>
      <c r="F63" s="51" t="n">
        <f aca="false">F62+D63-E63</f>
        <v>0.549999999994611</v>
      </c>
      <c r="G63" s="46" t="n">
        <f aca="false">F63*7</f>
        <v>3.84999999996228</v>
      </c>
    </row>
    <row r="64" customFormat="false" ht="15.75" hidden="false" customHeight="false" outlineLevel="0" collapsed="false">
      <c r="B64" s="40"/>
      <c r="F64" s="51" t="n">
        <f aca="false">F63+D64-E64</f>
        <v>0.549999999994611</v>
      </c>
      <c r="G64" s="46" t="n">
        <f aca="false">F64*7</f>
        <v>3.84999999996228</v>
      </c>
    </row>
    <row r="65" customFormat="false" ht="15.75" hidden="false" customHeight="false" outlineLevel="0" collapsed="false">
      <c r="B65" s="40"/>
      <c r="F65" s="51" t="n">
        <f aca="false">F64+D65-E65</f>
        <v>0.549999999994611</v>
      </c>
      <c r="G65" s="46" t="n">
        <f aca="false">F65*7</f>
        <v>3.84999999996228</v>
      </c>
    </row>
    <row r="66" customFormat="false" ht="15.75" hidden="false" customHeight="false" outlineLevel="0" collapsed="false">
      <c r="B66" s="40"/>
      <c r="F66" s="51" t="n">
        <f aca="false">F65+D66-E66</f>
        <v>0.549999999994611</v>
      </c>
      <c r="G66" s="46" t="n">
        <f aca="false">F66*7</f>
        <v>3.84999999996228</v>
      </c>
    </row>
    <row r="67" customFormat="false" ht="15.75" hidden="false" customHeight="false" outlineLevel="0" collapsed="false">
      <c r="B67" s="40"/>
      <c r="F67" s="51" t="n">
        <f aca="false">F66+D67-E67</f>
        <v>0.549999999994611</v>
      </c>
      <c r="G67" s="46" t="n">
        <f aca="false">F67*7</f>
        <v>3.84999999996228</v>
      </c>
    </row>
    <row r="68" customFormat="false" ht="15.75" hidden="false" customHeight="false" outlineLevel="0" collapsed="false">
      <c r="B68" s="40"/>
      <c r="F68" s="51" t="n">
        <f aca="false">F67+D68-E68</f>
        <v>0.549999999994611</v>
      </c>
      <c r="G68" s="46" t="n">
        <f aca="false">F68*7</f>
        <v>3.84999999996228</v>
      </c>
    </row>
    <row r="69" customFormat="false" ht="15.75" hidden="false" customHeight="false" outlineLevel="0" collapsed="false">
      <c r="B69" s="40"/>
      <c r="F69" s="51" t="n">
        <f aca="false">F68+D69-E69</f>
        <v>0.549999999994611</v>
      </c>
      <c r="G69" s="46" t="n">
        <f aca="false">F69*7</f>
        <v>3.84999999996228</v>
      </c>
    </row>
    <row r="70" customFormat="false" ht="15.75" hidden="false" customHeight="false" outlineLevel="0" collapsed="false">
      <c r="B70" s="40"/>
      <c r="F70" s="51" t="n">
        <f aca="false">F69+D70-E70</f>
        <v>0.549999999994611</v>
      </c>
      <c r="G70" s="46" t="n">
        <f aca="false">F70*7</f>
        <v>3.84999999996228</v>
      </c>
    </row>
    <row r="71" customFormat="false" ht="15.75" hidden="false" customHeight="false" outlineLevel="0" collapsed="false">
      <c r="B71" s="40"/>
      <c r="F71" s="51" t="n">
        <f aca="false">F70+D71-E71</f>
        <v>0.549999999994611</v>
      </c>
      <c r="G71" s="46" t="n">
        <f aca="false">F71*7</f>
        <v>3.84999999996228</v>
      </c>
    </row>
    <row r="72" customFormat="false" ht="15.75" hidden="false" customHeight="false" outlineLevel="0" collapsed="false">
      <c r="B72" s="40"/>
      <c r="F72" s="51" t="n">
        <f aca="false">F71+D72-E72</f>
        <v>0.549999999994611</v>
      </c>
      <c r="G72" s="46" t="n">
        <f aca="false">F72*7</f>
        <v>3.84999999996228</v>
      </c>
    </row>
    <row r="73" customFormat="false" ht="15.75" hidden="false" customHeight="false" outlineLevel="0" collapsed="false">
      <c r="B73" s="40"/>
      <c r="F73" s="51" t="n">
        <f aca="false">F72+D73-E73</f>
        <v>0.549999999994611</v>
      </c>
      <c r="G73" s="46" t="n">
        <f aca="false">F73*7</f>
        <v>3.84999999996228</v>
      </c>
    </row>
    <row r="74" customFormat="false" ht="15.75" hidden="false" customHeight="false" outlineLevel="0" collapsed="false">
      <c r="B74" s="40"/>
      <c r="F74" s="51" t="n">
        <f aca="false">F73+D74-E74</f>
        <v>0.549999999994611</v>
      </c>
      <c r="G74" s="46" t="n">
        <f aca="false">F74*7</f>
        <v>3.84999999996228</v>
      </c>
    </row>
    <row r="75" customFormat="false" ht="15.75" hidden="false" customHeight="false" outlineLevel="0" collapsed="false">
      <c r="B75" s="40"/>
      <c r="F75" s="51" t="n">
        <f aca="false">F74+D75-E75</f>
        <v>0.549999999994611</v>
      </c>
      <c r="G75" s="46" t="n">
        <f aca="false">F75*7</f>
        <v>3.84999999996228</v>
      </c>
    </row>
    <row r="76" customFormat="false" ht="15.75" hidden="false" customHeight="false" outlineLevel="0" collapsed="false">
      <c r="B76" s="40"/>
      <c r="F76" s="51" t="n">
        <f aca="false">F75+D76-E76</f>
        <v>0.549999999994611</v>
      </c>
      <c r="G76" s="46" t="n">
        <f aca="false">F76*7</f>
        <v>3.84999999996228</v>
      </c>
    </row>
    <row r="77" customFormat="false" ht="15.75" hidden="false" customHeight="false" outlineLevel="0" collapsed="false">
      <c r="B77" s="40"/>
      <c r="F77" s="51" t="n">
        <f aca="false">F76+D77-E77</f>
        <v>0.549999999994611</v>
      </c>
      <c r="G77" s="46" t="n">
        <f aca="false">F77*7</f>
        <v>3.84999999996228</v>
      </c>
    </row>
    <row r="78" customFormat="false" ht="15.75" hidden="false" customHeight="false" outlineLevel="0" collapsed="false">
      <c r="B78" s="40"/>
      <c r="F78" s="51" t="n">
        <f aca="false">F77+D78-E78</f>
        <v>0.549999999994611</v>
      </c>
      <c r="G78" s="46" t="n">
        <f aca="false">F78*7</f>
        <v>3.84999999996228</v>
      </c>
    </row>
    <row r="79" customFormat="false" ht="15.75" hidden="false" customHeight="false" outlineLevel="0" collapsed="false">
      <c r="B79" s="40"/>
      <c r="F79" s="51" t="n">
        <f aca="false">F78+D79-E79</f>
        <v>0.549999999994611</v>
      </c>
      <c r="G79" s="46" t="n">
        <f aca="false">F79*7</f>
        <v>3.84999999996228</v>
      </c>
    </row>
    <row r="80" customFormat="false" ht="15.75" hidden="false" customHeight="false" outlineLevel="0" collapsed="false">
      <c r="B80" s="40"/>
      <c r="F80" s="51" t="n">
        <f aca="false">F79+D80-E80</f>
        <v>0.549999999994611</v>
      </c>
      <c r="G80" s="46" t="n">
        <f aca="false">F80*7</f>
        <v>3.84999999996228</v>
      </c>
    </row>
    <row r="81" customFormat="false" ht="15.75" hidden="false" customHeight="false" outlineLevel="0" collapsed="false">
      <c r="B81" s="40"/>
      <c r="F81" s="51" t="n">
        <f aca="false">F80+D81-E81</f>
        <v>0.549999999994611</v>
      </c>
      <c r="G81" s="46" t="n">
        <f aca="false">F81*7</f>
        <v>3.84999999996228</v>
      </c>
    </row>
    <row r="82" customFormat="false" ht="15.75" hidden="false" customHeight="false" outlineLevel="0" collapsed="false">
      <c r="B82" s="40"/>
      <c r="F82" s="51" t="n">
        <f aca="false">F81+D82-E82</f>
        <v>0.549999999994611</v>
      </c>
      <c r="G82" s="46" t="n">
        <f aca="false">F82*7</f>
        <v>3.84999999996228</v>
      </c>
    </row>
    <row r="83" customFormat="false" ht="15.75" hidden="false" customHeight="false" outlineLevel="0" collapsed="false">
      <c r="B83" s="40"/>
      <c r="F83" s="51" t="n">
        <f aca="false">F82+D83-E83</f>
        <v>0.549999999994611</v>
      </c>
      <c r="G83" s="46" t="n">
        <f aca="false">F83*7</f>
        <v>3.84999999996228</v>
      </c>
    </row>
    <row r="84" customFormat="false" ht="15.75" hidden="false" customHeight="false" outlineLevel="0" collapsed="false">
      <c r="B84" s="40"/>
      <c r="F84" s="51" t="n">
        <f aca="false">F83+D84-E84</f>
        <v>0.549999999994611</v>
      </c>
      <c r="G84" s="46" t="n">
        <f aca="false">F84*7</f>
        <v>3.84999999996228</v>
      </c>
    </row>
    <row r="85" customFormat="false" ht="15.75" hidden="false" customHeight="false" outlineLevel="0" collapsed="false">
      <c r="B85" s="40"/>
      <c r="F85" s="51" t="n">
        <f aca="false">F84+D85-E85</f>
        <v>0.549999999994611</v>
      </c>
      <c r="G85" s="46" t="n">
        <f aca="false">F85*7</f>
        <v>3.84999999996228</v>
      </c>
    </row>
    <row r="86" customFormat="false" ht="15.75" hidden="false" customHeight="false" outlineLevel="0" collapsed="false">
      <c r="B86" s="40"/>
      <c r="F86" s="51" t="n">
        <f aca="false">F85+D86-E86</f>
        <v>0.549999999994611</v>
      </c>
      <c r="G86" s="46" t="n">
        <f aca="false">F86*7</f>
        <v>3.84999999996228</v>
      </c>
    </row>
    <row r="87" customFormat="false" ht="15.75" hidden="false" customHeight="false" outlineLevel="0" collapsed="false">
      <c r="B87" s="40"/>
      <c r="F87" s="51" t="n">
        <f aca="false">F86+D87-E87</f>
        <v>0.549999999994611</v>
      </c>
      <c r="G87" s="46" t="n">
        <f aca="false">F87*7</f>
        <v>3.84999999996228</v>
      </c>
    </row>
    <row r="88" customFormat="false" ht="15.75" hidden="false" customHeight="false" outlineLevel="0" collapsed="false">
      <c r="B88" s="40"/>
      <c r="F88" s="51" t="n">
        <f aca="false">F87+D88-E88</f>
        <v>0.549999999994611</v>
      </c>
      <c r="G88" s="46" t="n">
        <f aca="false">F88*7</f>
        <v>3.84999999996228</v>
      </c>
    </row>
    <row r="89" customFormat="false" ht="15.75" hidden="false" customHeight="false" outlineLevel="0" collapsed="false">
      <c r="B89" s="40"/>
      <c r="F89" s="51" t="n">
        <f aca="false">F88+D89-E89</f>
        <v>0.549999999994611</v>
      </c>
      <c r="G89" s="46" t="n">
        <f aca="false">F89*7</f>
        <v>3.84999999996228</v>
      </c>
    </row>
    <row r="90" customFormat="false" ht="15.75" hidden="false" customHeight="false" outlineLevel="0" collapsed="false">
      <c r="B90" s="40"/>
      <c r="F90" s="51" t="n">
        <f aca="false">F89+D90-E90</f>
        <v>0.549999999994611</v>
      </c>
      <c r="G90" s="46" t="n">
        <f aca="false">F90*7</f>
        <v>3.84999999996228</v>
      </c>
    </row>
    <row r="91" customFormat="false" ht="15.75" hidden="false" customHeight="false" outlineLevel="0" collapsed="false">
      <c r="B91" s="40"/>
      <c r="F91" s="51" t="n">
        <f aca="false">F90+D91-E91</f>
        <v>0.549999999994611</v>
      </c>
      <c r="G91" s="46" t="n">
        <f aca="false">F91*7</f>
        <v>3.84999999996228</v>
      </c>
    </row>
    <row r="92" customFormat="false" ht="15.75" hidden="false" customHeight="false" outlineLevel="0" collapsed="false">
      <c r="B92" s="40"/>
      <c r="F92" s="51" t="n">
        <f aca="false">F91+D92-E92</f>
        <v>0.549999999994611</v>
      </c>
      <c r="G92" s="46" t="n">
        <f aca="false">F92*7</f>
        <v>3.84999999996228</v>
      </c>
    </row>
    <row r="93" customFormat="false" ht="15.75" hidden="false" customHeight="false" outlineLevel="0" collapsed="false">
      <c r="B93" s="40"/>
      <c r="F93" s="51" t="n">
        <f aca="false">F92+D93-E93</f>
        <v>0.549999999994611</v>
      </c>
      <c r="G93" s="46" t="n">
        <f aca="false">F93*7</f>
        <v>3.84999999996228</v>
      </c>
    </row>
    <row r="94" customFormat="false" ht="15.75" hidden="false" customHeight="false" outlineLevel="0" collapsed="false">
      <c r="B94" s="40"/>
      <c r="F94" s="51" t="n">
        <f aca="false">F93+D94-E94</f>
        <v>0.549999999994611</v>
      </c>
      <c r="G94" s="46" t="n">
        <f aca="false">F94*7</f>
        <v>3.84999999996228</v>
      </c>
    </row>
    <row r="95" customFormat="false" ht="15.75" hidden="false" customHeight="false" outlineLevel="0" collapsed="false">
      <c r="B95" s="40"/>
      <c r="F95" s="51" t="n">
        <f aca="false">F94+D95-E95</f>
        <v>0.549999999994611</v>
      </c>
      <c r="G95" s="46" t="n">
        <f aca="false">F95*7</f>
        <v>3.84999999996228</v>
      </c>
    </row>
    <row r="96" customFormat="false" ht="15.75" hidden="false" customHeight="false" outlineLevel="0" collapsed="false">
      <c r="B96" s="40"/>
      <c r="F96" s="51" t="n">
        <f aca="false">F95+D96-E96</f>
        <v>0.549999999994611</v>
      </c>
      <c r="G96" s="46" t="n">
        <f aca="false">F96*7</f>
        <v>3.84999999996228</v>
      </c>
    </row>
    <row r="97" customFormat="false" ht="15.75" hidden="false" customHeight="false" outlineLevel="0" collapsed="false">
      <c r="B97" s="40"/>
      <c r="F97" s="51" t="n">
        <f aca="false">F96+D97-E97</f>
        <v>0.549999999994611</v>
      </c>
      <c r="G97" s="46" t="n">
        <f aca="false">F97*7</f>
        <v>3.84999999996228</v>
      </c>
    </row>
    <row r="98" customFormat="false" ht="15.75" hidden="false" customHeight="false" outlineLevel="0" collapsed="false">
      <c r="B98" s="40"/>
      <c r="F98" s="51" t="n">
        <f aca="false">F97+D98-E98</f>
        <v>0.549999999994611</v>
      </c>
      <c r="G98" s="46" t="n">
        <f aca="false">F98*7</f>
        <v>3.84999999996228</v>
      </c>
    </row>
    <row r="99" customFormat="false" ht="15.75" hidden="false" customHeight="false" outlineLevel="0" collapsed="false">
      <c r="B99" s="40"/>
      <c r="F99" s="51" t="n">
        <f aca="false">F98+D99-E99</f>
        <v>0.549999999994611</v>
      </c>
      <c r="G99" s="46" t="n">
        <f aca="false">F99*7</f>
        <v>3.84999999996228</v>
      </c>
    </row>
    <row r="100" customFormat="false" ht="15.75" hidden="false" customHeight="false" outlineLevel="0" collapsed="false">
      <c r="B100" s="40"/>
      <c r="F100" s="51" t="n">
        <f aca="false">F99+D100-E100</f>
        <v>0.549999999994611</v>
      </c>
      <c r="G100" s="46" t="n">
        <f aca="false">F100*7</f>
        <v>3.84999999996228</v>
      </c>
    </row>
    <row r="101" customFormat="false" ht="15.75" hidden="false" customHeight="false" outlineLevel="0" collapsed="false">
      <c r="B101" s="40"/>
      <c r="F101" s="51" t="n">
        <f aca="false">F100+D101-E101</f>
        <v>0.549999999994611</v>
      </c>
      <c r="G101" s="46" t="n">
        <f aca="false">F101*7</f>
        <v>3.84999999996228</v>
      </c>
    </row>
    <row r="102" customFormat="false" ht="15.75" hidden="false" customHeight="false" outlineLevel="0" collapsed="false">
      <c r="B102" s="40"/>
      <c r="F102" s="51" t="n">
        <f aca="false">F101+D102-E102</f>
        <v>0.549999999994611</v>
      </c>
      <c r="G102" s="46" t="n">
        <f aca="false">F102*7</f>
        <v>3.84999999996228</v>
      </c>
    </row>
    <row r="103" customFormat="false" ht="12.75" hidden="false" customHeight="false" outlineLevel="0" collapsed="false">
      <c r="B103" s="40"/>
    </row>
    <row r="104" customFormat="false" ht="12.75" hidden="false" customHeight="false" outlineLevel="0" collapsed="false">
      <c r="B104" s="40"/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972222222222" header="0.511811023622047" footer="0.320138888888889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N467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87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50" t="n">
        <v>335.28</v>
      </c>
    </row>
    <row r="6" customFormat="false" ht="17.1" hidden="false" customHeight="true" outlineLevel="0" collapsed="false">
      <c r="A6" s="40"/>
      <c r="B6" s="40" t="n">
        <v>39113</v>
      </c>
      <c r="C6" s="49" t="s">
        <v>88</v>
      </c>
      <c r="D6" s="50"/>
      <c r="E6" s="50" t="n">
        <v>25</v>
      </c>
      <c r="F6" s="50" t="n">
        <f aca="false">F5+D6-E6</f>
        <v>310.28</v>
      </c>
    </row>
    <row r="7" customFormat="false" ht="17.1" hidden="false" customHeight="true" outlineLevel="0" collapsed="false">
      <c r="A7" s="40"/>
      <c r="B7" s="40"/>
      <c r="C7" s="49"/>
      <c r="D7" s="50"/>
      <c r="E7" s="50"/>
      <c r="F7" s="50" t="n">
        <f aca="false">F6+D7-E7</f>
        <v>310.28</v>
      </c>
    </row>
    <row r="8" customFormat="false" ht="17.1" hidden="false" customHeight="true" outlineLevel="0" collapsed="false">
      <c r="A8" s="40"/>
      <c r="B8" s="40"/>
      <c r="C8" s="49"/>
      <c r="D8" s="50"/>
      <c r="E8" s="50"/>
      <c r="F8" s="50" t="n">
        <f aca="false">F7+D8-E8</f>
        <v>310.28</v>
      </c>
    </row>
    <row r="9" customFormat="false" ht="17.1" hidden="false" customHeight="true" outlineLevel="0" collapsed="false">
      <c r="A9" s="40"/>
      <c r="B9" s="40"/>
      <c r="C9" s="49"/>
      <c r="D9" s="50"/>
      <c r="E9" s="50"/>
      <c r="F9" s="50" t="n">
        <f aca="false">F8+D9-E9</f>
        <v>310.28</v>
      </c>
    </row>
    <row r="10" customFormat="false" ht="17.1" hidden="false" customHeight="true" outlineLevel="0" collapsed="false">
      <c r="A10" s="40"/>
      <c r="B10" s="40"/>
      <c r="C10" s="49"/>
      <c r="D10" s="50"/>
      <c r="E10" s="50"/>
      <c r="F10" s="50" t="n">
        <f aca="false">F9+D10-E10</f>
        <v>310.28</v>
      </c>
    </row>
    <row r="11" customFormat="false" ht="17.1" hidden="false" customHeight="true" outlineLevel="0" collapsed="false">
      <c r="A11" s="40"/>
      <c r="B11" s="40"/>
      <c r="C11" s="49"/>
      <c r="D11" s="50"/>
      <c r="E11" s="50"/>
      <c r="F11" s="50" t="n">
        <f aca="false">F10+D11-E11</f>
        <v>310.28</v>
      </c>
    </row>
    <row r="12" customFormat="false" ht="17.1" hidden="false" customHeight="true" outlineLevel="0" collapsed="false">
      <c r="A12" s="40"/>
      <c r="B12" s="40"/>
      <c r="C12" s="49"/>
      <c r="D12" s="50"/>
      <c r="E12" s="50"/>
      <c r="F12" s="50" t="n">
        <f aca="false">F11+D12-E12</f>
        <v>310.28</v>
      </c>
    </row>
    <row r="13" customFormat="false" ht="17.1" hidden="false" customHeight="true" outlineLevel="0" collapsed="false">
      <c r="A13" s="40"/>
      <c r="B13" s="40"/>
      <c r="C13" s="49"/>
      <c r="D13" s="50"/>
      <c r="E13" s="50"/>
      <c r="F13" s="50" t="n">
        <f aca="false">F12+D13-E13</f>
        <v>310.28</v>
      </c>
    </row>
    <row r="14" customFormat="false" ht="17.1" hidden="false" customHeight="true" outlineLevel="0" collapsed="false">
      <c r="A14" s="40"/>
      <c r="B14" s="40"/>
      <c r="C14" s="49"/>
      <c r="D14" s="50"/>
      <c r="E14" s="50"/>
      <c r="F14" s="50" t="n">
        <f aca="false">F13+D14-E14</f>
        <v>310.28</v>
      </c>
    </row>
    <row r="15" customFormat="false" ht="17.1" hidden="false" customHeight="true" outlineLevel="0" collapsed="false">
      <c r="A15" s="40"/>
      <c r="B15" s="40"/>
      <c r="C15" s="49"/>
      <c r="D15" s="50"/>
      <c r="E15" s="50"/>
      <c r="F15" s="50" t="n">
        <f aca="false">F14+D15-E15</f>
        <v>310.28</v>
      </c>
    </row>
    <row r="16" customFormat="false" ht="17.1" hidden="false" customHeight="true" outlineLevel="0" collapsed="false">
      <c r="A16" s="40"/>
      <c r="B16" s="40"/>
      <c r="C16" s="49"/>
      <c r="D16" s="50"/>
      <c r="E16" s="50"/>
      <c r="F16" s="50" t="n">
        <f aca="false">F15+D16-E16</f>
        <v>310.28</v>
      </c>
    </row>
    <row r="17" customFormat="false" ht="17.1" hidden="false" customHeight="true" outlineLevel="0" collapsed="false">
      <c r="A17" s="40"/>
      <c r="B17" s="40"/>
      <c r="C17" s="49"/>
      <c r="D17" s="50"/>
      <c r="E17" s="50"/>
      <c r="F17" s="50" t="n">
        <f aca="false">F16+D17-E17</f>
        <v>310.28</v>
      </c>
    </row>
    <row r="18" customFormat="false" ht="17.1" hidden="false" customHeight="true" outlineLevel="0" collapsed="false">
      <c r="A18" s="40"/>
      <c r="B18" s="40"/>
      <c r="C18" s="49"/>
      <c r="D18" s="50"/>
      <c r="E18" s="50"/>
      <c r="F18" s="50" t="n">
        <f aca="false">F17+D18-E18</f>
        <v>310.28</v>
      </c>
    </row>
    <row r="19" customFormat="false" ht="17.1" hidden="false" customHeight="true" outlineLevel="0" collapsed="false">
      <c r="A19" s="40"/>
      <c r="B19" s="40"/>
      <c r="C19" s="49"/>
      <c r="D19" s="50"/>
      <c r="E19" s="50"/>
      <c r="F19" s="50" t="n">
        <f aca="false">F18+D19-E19</f>
        <v>310.28</v>
      </c>
    </row>
    <row r="20" customFormat="false" ht="17.1" hidden="false" customHeight="true" outlineLevel="0" collapsed="false">
      <c r="A20" s="40"/>
      <c r="B20" s="40"/>
      <c r="C20" s="49"/>
      <c r="D20" s="50"/>
      <c r="E20" s="50"/>
      <c r="F20" s="50" t="n">
        <f aca="false">F19+D20-E20</f>
        <v>310.28</v>
      </c>
    </row>
    <row r="21" customFormat="false" ht="17.1" hidden="false" customHeight="true" outlineLevel="0" collapsed="false">
      <c r="A21" s="40"/>
      <c r="B21" s="40"/>
      <c r="C21" s="49"/>
      <c r="D21" s="50"/>
      <c r="E21" s="50"/>
      <c r="F21" s="50" t="n">
        <f aca="false">F20+D21-E21</f>
        <v>310.28</v>
      </c>
    </row>
    <row r="22" customFormat="false" ht="17.1" hidden="false" customHeight="true" outlineLevel="0" collapsed="false">
      <c r="A22" s="40"/>
      <c r="B22" s="40"/>
      <c r="C22" s="49"/>
      <c r="D22" s="50"/>
      <c r="E22" s="50"/>
      <c r="F22" s="50" t="n">
        <f aca="false">F21+D22-E22</f>
        <v>310.28</v>
      </c>
    </row>
    <row r="23" customFormat="false" ht="17.1" hidden="false" customHeight="true" outlineLevel="0" collapsed="false">
      <c r="A23" s="40"/>
      <c r="B23" s="40"/>
      <c r="C23" s="49"/>
      <c r="D23" s="50"/>
      <c r="E23" s="50"/>
      <c r="F23" s="50" t="n">
        <f aca="false">F22+D23-E23</f>
        <v>310.28</v>
      </c>
    </row>
    <row r="24" customFormat="false" ht="17.1" hidden="false" customHeight="true" outlineLevel="0" collapsed="false">
      <c r="A24" s="40"/>
      <c r="B24" s="40"/>
      <c r="C24" s="49"/>
      <c r="D24" s="50"/>
      <c r="E24" s="50"/>
      <c r="F24" s="50" t="n">
        <f aca="false">F23+D24-E24</f>
        <v>310.28</v>
      </c>
    </row>
    <row r="25" customFormat="false" ht="17.1" hidden="false" customHeight="true" outlineLevel="0" collapsed="false">
      <c r="A25" s="40"/>
      <c r="B25" s="40"/>
      <c r="C25" s="49"/>
      <c r="D25" s="50"/>
      <c r="E25" s="50"/>
      <c r="F25" s="50" t="n">
        <f aca="false">F24+D25-E25</f>
        <v>310.28</v>
      </c>
    </row>
    <row r="26" customFormat="false" ht="17.1" hidden="false" customHeight="true" outlineLevel="0" collapsed="false">
      <c r="A26" s="40"/>
      <c r="B26" s="40"/>
      <c r="C26" s="49"/>
      <c r="D26" s="50"/>
      <c r="E26" s="50"/>
      <c r="F26" s="50" t="n">
        <f aca="false">F25+D26-E26</f>
        <v>310.28</v>
      </c>
    </row>
    <row r="27" customFormat="false" ht="17.1" hidden="false" customHeight="true" outlineLevel="0" collapsed="false">
      <c r="A27" s="40"/>
      <c r="B27" s="40"/>
      <c r="C27" s="49"/>
      <c r="D27" s="50"/>
      <c r="E27" s="50"/>
      <c r="F27" s="50" t="n">
        <f aca="false">F26+D27-E27</f>
        <v>310.28</v>
      </c>
    </row>
    <row r="28" customFormat="false" ht="17.1" hidden="false" customHeight="true" outlineLevel="0" collapsed="false">
      <c r="A28" s="40"/>
      <c r="B28" s="40"/>
      <c r="C28" s="53"/>
      <c r="D28" s="50"/>
      <c r="E28" s="50"/>
      <c r="F28" s="50" t="n">
        <f aca="false">F27+D28-E28</f>
        <v>310.28</v>
      </c>
    </row>
    <row r="29" customFormat="false" ht="17.1" hidden="false" customHeight="true" outlineLevel="0" collapsed="false">
      <c r="A29" s="40"/>
      <c r="B29" s="40"/>
      <c r="C29" s="53"/>
      <c r="D29" s="50"/>
      <c r="E29" s="50"/>
      <c r="F29" s="50" t="n">
        <f aca="false">F28+D29-E29</f>
        <v>310.28</v>
      </c>
    </row>
    <row r="30" customFormat="false" ht="17.1" hidden="false" customHeight="true" outlineLevel="0" collapsed="false">
      <c r="A30" s="40"/>
      <c r="B30" s="40"/>
      <c r="C30" s="53"/>
      <c r="D30" s="50"/>
      <c r="E30" s="50"/>
      <c r="F30" s="50" t="n">
        <f aca="false">F29+D30-E30</f>
        <v>310.28</v>
      </c>
    </row>
    <row r="31" customFormat="false" ht="17.1" hidden="false" customHeight="true" outlineLevel="0" collapsed="false">
      <c r="A31" s="40"/>
      <c r="B31" s="40"/>
      <c r="C31" s="53"/>
      <c r="D31" s="50"/>
      <c r="E31" s="50"/>
      <c r="F31" s="50" t="n">
        <f aca="false">F30+D31-E31</f>
        <v>310.28</v>
      </c>
    </row>
    <row r="32" customFormat="false" ht="17.1" hidden="false" customHeight="true" outlineLevel="0" collapsed="false">
      <c r="A32" s="40"/>
      <c r="B32" s="40"/>
      <c r="C32" s="53"/>
      <c r="D32" s="50"/>
      <c r="E32" s="50"/>
      <c r="F32" s="50" t="n">
        <f aca="false">F31+D32-E32</f>
        <v>310.28</v>
      </c>
    </row>
    <row r="33" customFormat="false" ht="17.1" hidden="false" customHeight="true" outlineLevel="0" collapsed="false">
      <c r="A33" s="40"/>
      <c r="B33" s="40"/>
      <c r="C33" s="53"/>
      <c r="D33" s="50"/>
      <c r="E33" s="50"/>
      <c r="F33" s="50" t="n">
        <f aca="false">F32+D33-E33</f>
        <v>310.28</v>
      </c>
    </row>
    <row r="34" customFormat="false" ht="17.1" hidden="false" customHeight="true" outlineLevel="0" collapsed="false">
      <c r="A34" s="40"/>
      <c r="B34" s="40"/>
      <c r="C34" s="53"/>
      <c r="D34" s="50"/>
      <c r="E34" s="50"/>
      <c r="F34" s="50" t="n">
        <f aca="false">F33+D34-E34</f>
        <v>310.28</v>
      </c>
    </row>
    <row r="35" customFormat="false" ht="17.1" hidden="false" customHeight="true" outlineLevel="0" collapsed="false">
      <c r="A35" s="40"/>
      <c r="B35" s="40"/>
      <c r="C35" s="53"/>
      <c r="D35" s="50"/>
      <c r="E35" s="50"/>
      <c r="F35" s="50" t="n">
        <f aca="false">F34+D35-E35</f>
        <v>310.28</v>
      </c>
    </row>
    <row r="36" customFormat="false" ht="17.1" hidden="false" customHeight="true" outlineLevel="0" collapsed="false">
      <c r="A36" s="40"/>
      <c r="B36" s="40"/>
      <c r="C36" s="53"/>
      <c r="D36" s="50"/>
      <c r="E36" s="50"/>
      <c r="F36" s="50" t="n">
        <f aca="false">F35+D36-E36</f>
        <v>310.28</v>
      </c>
    </row>
    <row r="37" customFormat="false" ht="17.1" hidden="false" customHeight="true" outlineLevel="0" collapsed="false">
      <c r="A37" s="40"/>
      <c r="B37" s="40"/>
      <c r="C37" s="53"/>
      <c r="D37" s="50"/>
      <c r="E37" s="50"/>
      <c r="F37" s="50" t="n">
        <f aca="false">F36+D37-E37</f>
        <v>310.28</v>
      </c>
    </row>
    <row r="38" customFormat="false" ht="17.1" hidden="false" customHeight="true" outlineLevel="0" collapsed="false">
      <c r="A38" s="40"/>
      <c r="B38" s="40"/>
      <c r="C38" s="53"/>
      <c r="D38" s="50"/>
      <c r="E38" s="50"/>
      <c r="F38" s="50" t="n">
        <f aca="false">F37+D38-E38</f>
        <v>310.28</v>
      </c>
    </row>
    <row r="39" customFormat="false" ht="17.1" hidden="false" customHeight="true" outlineLevel="0" collapsed="false">
      <c r="A39" s="40"/>
      <c r="B39" s="40"/>
      <c r="C39" s="53"/>
      <c r="D39" s="50"/>
      <c r="E39" s="50"/>
      <c r="F39" s="50" t="n">
        <f aca="false">F38+D39-E39</f>
        <v>310.28</v>
      </c>
    </row>
    <row r="40" customFormat="false" ht="17.1" hidden="false" customHeight="true" outlineLevel="0" collapsed="false">
      <c r="A40" s="40"/>
      <c r="B40" s="40"/>
      <c r="C40" s="53"/>
      <c r="D40" s="50"/>
      <c r="E40" s="50"/>
      <c r="F40" s="50" t="n">
        <f aca="false">F39+D40-E40</f>
        <v>310.28</v>
      </c>
    </row>
    <row r="41" customFormat="false" ht="17.1" hidden="false" customHeight="true" outlineLevel="0" collapsed="false">
      <c r="A41" s="40"/>
      <c r="B41" s="40"/>
      <c r="C41" s="53"/>
      <c r="D41" s="50"/>
      <c r="E41" s="50"/>
      <c r="F41" s="50" t="n">
        <f aca="false">F40+D41-E41</f>
        <v>310.28</v>
      </c>
    </row>
    <row r="42" customFormat="false" ht="15.75" hidden="false" customHeight="false" outlineLevel="0" collapsed="false">
      <c r="A42" s="40"/>
      <c r="B42" s="40"/>
      <c r="F42" s="50" t="n">
        <f aca="false">F41+D42-E42</f>
        <v>310.28</v>
      </c>
    </row>
    <row r="43" customFormat="false" ht="15.75" hidden="false" customHeight="false" outlineLevel="0" collapsed="false">
      <c r="A43" s="40"/>
      <c r="B43" s="40"/>
      <c r="F43" s="50" t="n">
        <f aca="false">F42+D43-E43</f>
        <v>310.28</v>
      </c>
    </row>
    <row r="44" customFormat="false" ht="15.75" hidden="false" customHeight="false" outlineLevel="0" collapsed="false">
      <c r="A44" s="40"/>
      <c r="B44" s="40"/>
      <c r="F44" s="50" t="n">
        <f aca="false">F43+D44-E44</f>
        <v>310.28</v>
      </c>
    </row>
    <row r="45" customFormat="false" ht="15.75" hidden="false" customHeight="false" outlineLevel="0" collapsed="false">
      <c r="A45" s="40"/>
      <c r="B45" s="40"/>
      <c r="F45" s="50" t="n">
        <f aca="false">F44+D45-E45</f>
        <v>310.28</v>
      </c>
    </row>
    <row r="46" customFormat="false" ht="15.75" hidden="false" customHeight="false" outlineLevel="0" collapsed="false">
      <c r="A46" s="40"/>
      <c r="B46" s="40"/>
      <c r="F46" s="50" t="n">
        <f aca="false">F45+D46-E46</f>
        <v>310.28</v>
      </c>
    </row>
    <row r="47" customFormat="false" ht="15.75" hidden="false" customHeight="false" outlineLevel="0" collapsed="false">
      <c r="A47" s="40"/>
      <c r="B47" s="40"/>
      <c r="F47" s="50" t="n">
        <f aca="false">F46+D47-E47</f>
        <v>310.28</v>
      </c>
    </row>
    <row r="48" customFormat="false" ht="15.75" hidden="false" customHeight="false" outlineLevel="0" collapsed="false">
      <c r="A48" s="40"/>
      <c r="B48" s="40"/>
      <c r="F48" s="50" t="n">
        <f aca="false">F47+D48-E48</f>
        <v>310.28</v>
      </c>
    </row>
    <row r="49" customFormat="false" ht="15.75" hidden="false" customHeight="false" outlineLevel="0" collapsed="false">
      <c r="A49" s="40"/>
      <c r="B49" s="40"/>
      <c r="F49" s="50" t="n">
        <f aca="false">F48+D49-E49</f>
        <v>310.28</v>
      </c>
    </row>
    <row r="50" customFormat="false" ht="15.75" hidden="false" customHeight="false" outlineLevel="0" collapsed="false">
      <c r="A50" s="40"/>
      <c r="B50" s="40"/>
      <c r="F50" s="50" t="n">
        <f aca="false">F49+D50-E50</f>
        <v>310.28</v>
      </c>
    </row>
    <row r="51" customFormat="false" ht="15.75" hidden="false" customHeight="false" outlineLevel="0" collapsed="false">
      <c r="A51" s="40"/>
      <c r="B51" s="40"/>
      <c r="F51" s="50" t="n">
        <f aca="false">F50+D51-E51</f>
        <v>310.28</v>
      </c>
    </row>
    <row r="52" customFormat="false" ht="15.75" hidden="false" customHeight="false" outlineLevel="0" collapsed="false">
      <c r="A52" s="40"/>
      <c r="B52" s="40"/>
      <c r="F52" s="50" t="n">
        <f aca="false">F51+D52-E52</f>
        <v>310.28</v>
      </c>
    </row>
    <row r="53" customFormat="false" ht="15.75" hidden="false" customHeight="false" outlineLevel="0" collapsed="false">
      <c r="A53" s="40"/>
      <c r="B53" s="40"/>
      <c r="F53" s="50" t="n">
        <f aca="false">F52+D53-E53</f>
        <v>310.28</v>
      </c>
    </row>
    <row r="54" customFormat="false" ht="15.75" hidden="false" customHeight="false" outlineLevel="0" collapsed="false">
      <c r="A54" s="40"/>
      <c r="B54" s="40"/>
      <c r="F54" s="50" t="n">
        <f aca="false">F53+D54-E54</f>
        <v>310.28</v>
      </c>
    </row>
    <row r="55" customFormat="false" ht="15.75" hidden="false" customHeight="false" outlineLevel="0" collapsed="false">
      <c r="A55" s="40"/>
      <c r="B55" s="40"/>
      <c r="F55" s="50" t="n">
        <f aca="false">F54+D55-E55</f>
        <v>310.28</v>
      </c>
    </row>
    <row r="56" customFormat="false" ht="15.75" hidden="false" customHeight="false" outlineLevel="0" collapsed="false">
      <c r="A56" s="40"/>
      <c r="B56" s="40"/>
      <c r="F56" s="50" t="n">
        <f aca="false">F55+D56-E56</f>
        <v>310.28</v>
      </c>
    </row>
    <row r="57" customFormat="false" ht="15.75" hidden="false" customHeight="false" outlineLevel="0" collapsed="false">
      <c r="A57" s="40"/>
      <c r="B57" s="40"/>
      <c r="F57" s="50" t="n">
        <f aca="false">F56+D57-E57</f>
        <v>310.28</v>
      </c>
    </row>
    <row r="58" customFormat="false" ht="15.75" hidden="false" customHeight="false" outlineLevel="0" collapsed="false">
      <c r="A58" s="40"/>
      <c r="B58" s="40"/>
      <c r="F58" s="50" t="n">
        <f aca="false">F57+D58-E58</f>
        <v>310.28</v>
      </c>
    </row>
    <row r="59" customFormat="false" ht="15.75" hidden="false" customHeight="false" outlineLevel="0" collapsed="false">
      <c r="A59" s="40"/>
      <c r="B59" s="40"/>
      <c r="F59" s="50" t="n">
        <f aca="false">F58+D59-E59</f>
        <v>310.28</v>
      </c>
    </row>
    <row r="60" customFormat="false" ht="15.75" hidden="false" customHeight="false" outlineLevel="0" collapsed="false">
      <c r="A60" s="40"/>
      <c r="B60" s="40"/>
      <c r="F60" s="50" t="n">
        <f aca="false">F59+D60-E60</f>
        <v>310.28</v>
      </c>
    </row>
    <row r="61" customFormat="false" ht="15.75" hidden="false" customHeight="false" outlineLevel="0" collapsed="false">
      <c r="A61" s="40"/>
      <c r="B61" s="40"/>
      <c r="F61" s="50" t="n">
        <f aca="false">F60+D61-E61</f>
        <v>310.28</v>
      </c>
    </row>
    <row r="62" customFormat="false" ht="15.75" hidden="false" customHeight="false" outlineLevel="0" collapsed="false">
      <c r="A62" s="40"/>
      <c r="B62" s="40"/>
      <c r="F62" s="50" t="n">
        <f aca="false">F61+D62-E62</f>
        <v>310.28</v>
      </c>
    </row>
    <row r="63" customFormat="false" ht="15.75" hidden="false" customHeight="false" outlineLevel="0" collapsed="false">
      <c r="A63" s="40"/>
      <c r="B63" s="40"/>
      <c r="F63" s="50" t="n">
        <f aca="false">F62+D63-E63</f>
        <v>310.28</v>
      </c>
    </row>
    <row r="64" customFormat="false" ht="15.75" hidden="false" customHeight="false" outlineLevel="0" collapsed="false">
      <c r="A64" s="40"/>
      <c r="B64" s="40"/>
      <c r="F64" s="50" t="n">
        <f aca="false">F63+D64-E64</f>
        <v>310.28</v>
      </c>
    </row>
    <row r="65" customFormat="false" ht="15.75" hidden="false" customHeight="false" outlineLevel="0" collapsed="false">
      <c r="A65" s="40"/>
      <c r="B65" s="40"/>
      <c r="F65" s="50" t="n">
        <f aca="false">F64+D65-E65</f>
        <v>310.28</v>
      </c>
    </row>
    <row r="66" customFormat="false" ht="15.75" hidden="false" customHeight="false" outlineLevel="0" collapsed="false">
      <c r="A66" s="40"/>
      <c r="B66" s="40"/>
      <c r="F66" s="50" t="n">
        <f aca="false">F65+D66-E66</f>
        <v>310.28</v>
      </c>
    </row>
    <row r="67" customFormat="false" ht="15.75" hidden="false" customHeight="false" outlineLevel="0" collapsed="false">
      <c r="A67" s="40"/>
      <c r="B67" s="40"/>
      <c r="F67" s="50" t="n">
        <f aca="false">F66+D67-E67</f>
        <v>310.28</v>
      </c>
    </row>
    <row r="68" customFormat="false" ht="15.75" hidden="false" customHeight="false" outlineLevel="0" collapsed="false">
      <c r="A68" s="40"/>
      <c r="B68" s="40"/>
      <c r="F68" s="50" t="n">
        <f aca="false">F67+D68-E68</f>
        <v>310.28</v>
      </c>
    </row>
    <row r="69" customFormat="false" ht="15.75" hidden="false" customHeight="false" outlineLevel="0" collapsed="false">
      <c r="A69" s="40"/>
      <c r="B69" s="40"/>
      <c r="F69" s="50" t="n">
        <f aca="false">F68+D69-E69</f>
        <v>310.28</v>
      </c>
    </row>
    <row r="70" customFormat="false" ht="15.75" hidden="false" customHeight="false" outlineLevel="0" collapsed="false">
      <c r="A70" s="40"/>
      <c r="B70" s="40"/>
      <c r="F70" s="50" t="n">
        <f aca="false">F69+D70-E70</f>
        <v>310.28</v>
      </c>
    </row>
    <row r="71" customFormat="false" ht="15.75" hidden="false" customHeight="false" outlineLevel="0" collapsed="false">
      <c r="A71" s="40"/>
      <c r="B71" s="40"/>
      <c r="F71" s="50" t="n">
        <f aca="false">F70+D71-E71</f>
        <v>310.28</v>
      </c>
    </row>
    <row r="72" customFormat="false" ht="15.75" hidden="false" customHeight="false" outlineLevel="0" collapsed="false">
      <c r="A72" s="40"/>
      <c r="B72" s="40"/>
      <c r="F72" s="50" t="n">
        <f aca="false">F71+D72-E72</f>
        <v>310.28</v>
      </c>
    </row>
    <row r="73" customFormat="false" ht="15.75" hidden="false" customHeight="false" outlineLevel="0" collapsed="false">
      <c r="A73" s="40"/>
      <c r="B73" s="40"/>
      <c r="F73" s="50" t="n">
        <f aca="false">F72+D73-E73</f>
        <v>310.28</v>
      </c>
    </row>
    <row r="74" customFormat="false" ht="15.75" hidden="false" customHeight="false" outlineLevel="0" collapsed="false">
      <c r="A74" s="40"/>
      <c r="B74" s="40"/>
      <c r="F74" s="50" t="n">
        <f aca="false">F73+D74-E74</f>
        <v>310.28</v>
      </c>
    </row>
    <row r="75" customFormat="false" ht="15.75" hidden="false" customHeight="false" outlineLevel="0" collapsed="false">
      <c r="A75" s="40"/>
      <c r="B75" s="40"/>
      <c r="F75" s="50" t="n">
        <f aca="false">F74+D75-E75</f>
        <v>310.28</v>
      </c>
    </row>
    <row r="76" customFormat="false" ht="15.75" hidden="false" customHeight="false" outlineLevel="0" collapsed="false">
      <c r="A76" s="40"/>
      <c r="B76" s="40"/>
      <c r="F76" s="50" t="n">
        <f aca="false">F75+D76-E76</f>
        <v>310.28</v>
      </c>
    </row>
    <row r="77" customFormat="false" ht="15.75" hidden="false" customHeight="false" outlineLevel="0" collapsed="false">
      <c r="A77" s="40"/>
      <c r="B77" s="40"/>
      <c r="F77" s="50" t="n">
        <f aca="false">F76+D77-E77</f>
        <v>310.28</v>
      </c>
    </row>
    <row r="78" customFormat="false" ht="15.75" hidden="false" customHeight="false" outlineLevel="0" collapsed="false">
      <c r="A78" s="40"/>
      <c r="B78" s="40"/>
      <c r="F78" s="50" t="n">
        <f aca="false">F77+D78-E78</f>
        <v>310.28</v>
      </c>
    </row>
    <row r="79" customFormat="false" ht="15.75" hidden="false" customHeight="false" outlineLevel="0" collapsed="false">
      <c r="A79" s="40"/>
      <c r="B79" s="40"/>
      <c r="F79" s="50" t="n">
        <f aca="false">F78+D79-E79</f>
        <v>310.28</v>
      </c>
    </row>
    <row r="80" customFormat="false" ht="15.75" hidden="false" customHeight="false" outlineLevel="0" collapsed="false">
      <c r="A80" s="40"/>
      <c r="B80" s="40"/>
      <c r="F80" s="50" t="n">
        <f aca="false">F79+D80-E80</f>
        <v>310.28</v>
      </c>
    </row>
    <row r="81" customFormat="false" ht="15.75" hidden="false" customHeight="false" outlineLevel="0" collapsed="false">
      <c r="A81" s="40"/>
      <c r="B81" s="40"/>
      <c r="F81" s="50" t="n">
        <f aca="false">F80+D81-E81</f>
        <v>310.28</v>
      </c>
    </row>
    <row r="82" customFormat="false" ht="15.75" hidden="false" customHeight="false" outlineLevel="0" collapsed="false">
      <c r="A82" s="40"/>
      <c r="B82" s="40"/>
      <c r="F82" s="50" t="n">
        <f aca="false">F81+D82-E82</f>
        <v>310.28</v>
      </c>
    </row>
    <row r="83" customFormat="false" ht="15.75" hidden="false" customHeight="false" outlineLevel="0" collapsed="false">
      <c r="A83" s="40"/>
      <c r="B83" s="40"/>
      <c r="F83" s="50" t="n">
        <f aca="false">F82+D83-E83</f>
        <v>310.28</v>
      </c>
    </row>
    <row r="84" customFormat="false" ht="15.75" hidden="false" customHeight="false" outlineLevel="0" collapsed="false">
      <c r="A84" s="40"/>
      <c r="B84" s="40"/>
      <c r="F84" s="50" t="n">
        <f aca="false">F83+D84-E84</f>
        <v>310.28</v>
      </c>
    </row>
    <row r="85" customFormat="false" ht="15.75" hidden="false" customHeight="false" outlineLevel="0" collapsed="false">
      <c r="A85" s="40"/>
      <c r="B85" s="40"/>
      <c r="F85" s="50" t="n">
        <f aca="false">F84+D85-E85</f>
        <v>310.28</v>
      </c>
    </row>
    <row r="86" customFormat="false" ht="15.75" hidden="false" customHeight="false" outlineLevel="0" collapsed="false">
      <c r="A86" s="40"/>
      <c r="B86" s="40"/>
      <c r="F86" s="50" t="n">
        <f aca="false">F85+D86-E86</f>
        <v>310.28</v>
      </c>
    </row>
    <row r="87" customFormat="false" ht="15.75" hidden="false" customHeight="false" outlineLevel="0" collapsed="false">
      <c r="A87" s="40"/>
      <c r="B87" s="40"/>
      <c r="F87" s="50" t="n">
        <f aca="false">F86+D87-E87</f>
        <v>310.28</v>
      </c>
    </row>
    <row r="88" customFormat="false" ht="15.75" hidden="false" customHeight="false" outlineLevel="0" collapsed="false">
      <c r="A88" s="40"/>
      <c r="B88" s="40"/>
      <c r="F88" s="50" t="n">
        <f aca="false">F87+D88-E88</f>
        <v>310.28</v>
      </c>
    </row>
    <row r="89" customFormat="false" ht="15.75" hidden="false" customHeight="false" outlineLevel="0" collapsed="false">
      <c r="A89" s="40"/>
      <c r="B89" s="40"/>
      <c r="F89" s="50" t="n">
        <f aca="false">F88+D89-E89</f>
        <v>310.28</v>
      </c>
    </row>
    <row r="90" customFormat="false" ht="15.75" hidden="false" customHeight="false" outlineLevel="0" collapsed="false">
      <c r="A90" s="40"/>
      <c r="B90" s="40"/>
      <c r="F90" s="50" t="n">
        <f aca="false">F89+D90-E90</f>
        <v>310.28</v>
      </c>
    </row>
    <row r="91" customFormat="false" ht="15.75" hidden="false" customHeight="false" outlineLevel="0" collapsed="false">
      <c r="A91" s="40"/>
      <c r="B91" s="40"/>
      <c r="F91" s="50" t="n">
        <f aca="false">F90+D91-E91</f>
        <v>310.28</v>
      </c>
    </row>
    <row r="92" customFormat="false" ht="15.75" hidden="false" customHeight="false" outlineLevel="0" collapsed="false">
      <c r="A92" s="40"/>
      <c r="B92" s="40"/>
      <c r="F92" s="50" t="n">
        <f aca="false">F91+D92-E92</f>
        <v>310.28</v>
      </c>
    </row>
    <row r="93" customFormat="false" ht="15.75" hidden="false" customHeight="false" outlineLevel="0" collapsed="false">
      <c r="A93" s="40"/>
      <c r="B93" s="40"/>
      <c r="F93" s="50" t="n">
        <f aca="false">F92+D93-E93</f>
        <v>310.28</v>
      </c>
    </row>
    <row r="94" customFormat="false" ht="15.75" hidden="false" customHeight="false" outlineLevel="0" collapsed="false">
      <c r="A94" s="40"/>
      <c r="B94" s="40"/>
      <c r="F94" s="50" t="n">
        <f aca="false">F93+D94-E94</f>
        <v>310.28</v>
      </c>
    </row>
    <row r="95" customFormat="false" ht="15.75" hidden="false" customHeight="false" outlineLevel="0" collapsed="false">
      <c r="A95" s="40"/>
      <c r="B95" s="40"/>
      <c r="F95" s="50" t="n">
        <f aca="false">F94+D95-E95</f>
        <v>310.28</v>
      </c>
    </row>
    <row r="96" customFormat="false" ht="15.75" hidden="false" customHeight="false" outlineLevel="0" collapsed="false">
      <c r="A96" s="40"/>
      <c r="B96" s="40"/>
      <c r="F96" s="50" t="n">
        <f aca="false">F95+D96-E96</f>
        <v>310.28</v>
      </c>
    </row>
    <row r="97" customFormat="false" ht="15.75" hidden="false" customHeight="false" outlineLevel="0" collapsed="false">
      <c r="A97" s="40"/>
      <c r="B97" s="40"/>
      <c r="F97" s="50" t="n">
        <f aca="false">F96+D97-E97</f>
        <v>310.28</v>
      </c>
    </row>
    <row r="98" customFormat="false" ht="15.75" hidden="false" customHeight="false" outlineLevel="0" collapsed="false">
      <c r="A98" s="40"/>
      <c r="B98" s="40"/>
      <c r="F98" s="50" t="n">
        <f aca="false">F97+D98-E98</f>
        <v>310.28</v>
      </c>
    </row>
    <row r="99" customFormat="false" ht="15.75" hidden="false" customHeight="false" outlineLevel="0" collapsed="false">
      <c r="A99" s="40"/>
      <c r="B99" s="40"/>
      <c r="F99" s="50" t="n">
        <f aca="false">F98+D99-E99</f>
        <v>310.28</v>
      </c>
    </row>
    <row r="100" customFormat="false" ht="15.75" hidden="false" customHeight="false" outlineLevel="0" collapsed="false">
      <c r="A100" s="40"/>
      <c r="B100" s="40"/>
      <c r="F100" s="50" t="n">
        <f aca="false">F99+D100-E100</f>
        <v>310.28</v>
      </c>
    </row>
    <row r="101" customFormat="false" ht="15.75" hidden="false" customHeight="false" outlineLevel="0" collapsed="false">
      <c r="A101" s="40"/>
      <c r="B101" s="40"/>
      <c r="F101" s="50" t="n">
        <f aca="false">F100+D101-E101</f>
        <v>310.28</v>
      </c>
    </row>
    <row r="102" customFormat="false" ht="15.75" hidden="false" customHeight="false" outlineLevel="0" collapsed="false">
      <c r="A102" s="40"/>
      <c r="B102" s="40"/>
      <c r="F102" s="50" t="n">
        <f aca="false">F101+D102-E102</f>
        <v>310.28</v>
      </c>
    </row>
    <row r="103" customFormat="false" ht="15.75" hidden="false" customHeight="false" outlineLevel="0" collapsed="false">
      <c r="A103" s="40"/>
      <c r="B103" s="40"/>
      <c r="F103" s="50" t="n">
        <f aca="false">F102+D103-E103</f>
        <v>310.28</v>
      </c>
    </row>
    <row r="104" customFormat="false" ht="15.75" hidden="false" customHeight="false" outlineLevel="0" collapsed="false">
      <c r="A104" s="40"/>
      <c r="B104" s="40"/>
      <c r="F104" s="50" t="n">
        <f aca="false">F103+D104-E104</f>
        <v>310.28</v>
      </c>
    </row>
    <row r="105" customFormat="false" ht="15.75" hidden="false" customHeight="false" outlineLevel="0" collapsed="false">
      <c r="A105" s="40"/>
      <c r="B105" s="40"/>
      <c r="F105" s="50" t="n">
        <f aca="false">F104+D105-E105</f>
        <v>310.28</v>
      </c>
    </row>
    <row r="106" customFormat="false" ht="12.75" hidden="false" customHeight="false" outlineLevel="0" collapsed="false">
      <c r="A106" s="40"/>
      <c r="B106" s="40"/>
    </row>
    <row r="107" customFormat="false" ht="12.75" hidden="false" customHeight="false" outlineLevel="0" collapsed="false">
      <c r="A107" s="40"/>
      <c r="B107" s="40"/>
    </row>
    <row r="108" customFormat="false" ht="12.75" hidden="false" customHeight="false" outlineLevel="0" collapsed="false">
      <c r="A108" s="40"/>
      <c r="B108" s="40"/>
    </row>
    <row r="109" customFormat="false" ht="12.75" hidden="false" customHeight="false" outlineLevel="0" collapsed="false">
      <c r="A109" s="40"/>
      <c r="B109" s="40"/>
    </row>
    <row r="110" customFormat="false" ht="12.75" hidden="false" customHeight="false" outlineLevel="0" collapsed="false">
      <c r="A110" s="40"/>
      <c r="B110" s="40"/>
    </row>
    <row r="111" customFormat="false" ht="12.75" hidden="false" customHeight="false" outlineLevel="0" collapsed="false">
      <c r="A111" s="40"/>
      <c r="B111" s="40"/>
    </row>
    <row r="112" customFormat="false" ht="12.75" hidden="false" customHeight="false" outlineLevel="0" collapsed="false">
      <c r="A112" s="40"/>
      <c r="B112" s="40"/>
    </row>
    <row r="113" customFormat="false" ht="12.75" hidden="false" customHeight="false" outlineLevel="0" collapsed="false">
      <c r="A113" s="40"/>
      <c r="B113" s="40"/>
    </row>
    <row r="114" customFormat="false" ht="12.75" hidden="false" customHeight="false" outlineLevel="0" collapsed="false">
      <c r="A114" s="40"/>
      <c r="B114" s="40"/>
    </row>
    <row r="115" customFormat="false" ht="12.75" hidden="false" customHeight="false" outlineLevel="0" collapsed="false">
      <c r="A115" s="40"/>
      <c r="B115" s="40"/>
    </row>
    <row r="116" customFormat="false" ht="12.75" hidden="false" customHeight="false" outlineLevel="0" collapsed="false">
      <c r="A116" s="40"/>
      <c r="B116" s="40"/>
    </row>
    <row r="117" customFormat="false" ht="12.75" hidden="false" customHeight="false" outlineLevel="0" collapsed="false">
      <c r="A117" s="40"/>
      <c r="B117" s="40"/>
    </row>
    <row r="118" customFormat="false" ht="12.75" hidden="false" customHeight="false" outlineLevel="0" collapsed="false">
      <c r="A118" s="40"/>
      <c r="B118" s="40"/>
    </row>
    <row r="119" customFormat="false" ht="12.75" hidden="false" customHeight="false" outlineLevel="0" collapsed="false">
      <c r="A119" s="40"/>
      <c r="B119" s="40"/>
    </row>
    <row r="120" customFormat="false" ht="12.75" hidden="false" customHeight="false" outlineLevel="0" collapsed="false">
      <c r="A120" s="40"/>
      <c r="B120" s="40"/>
    </row>
    <row r="121" customFormat="false" ht="12.75" hidden="false" customHeight="false" outlineLevel="0" collapsed="false">
      <c r="A121" s="40"/>
      <c r="B121" s="40"/>
    </row>
    <row r="122" customFormat="false" ht="12.75" hidden="false" customHeight="false" outlineLevel="0" collapsed="false">
      <c r="A122" s="40"/>
      <c r="B122" s="40"/>
    </row>
    <row r="123" customFormat="false" ht="12.75" hidden="false" customHeight="false" outlineLevel="0" collapsed="false">
      <c r="A123" s="40"/>
      <c r="B123" s="40"/>
    </row>
    <row r="124" customFormat="false" ht="12.75" hidden="false" customHeight="false" outlineLevel="0" collapsed="false">
      <c r="A124" s="40"/>
      <c r="B124" s="40"/>
    </row>
    <row r="125" customFormat="false" ht="12.75" hidden="false" customHeight="false" outlineLevel="0" collapsed="false">
      <c r="A125" s="40"/>
      <c r="B125" s="40"/>
    </row>
    <row r="126" customFormat="false" ht="12.75" hidden="false" customHeight="false" outlineLevel="0" collapsed="false">
      <c r="A126" s="40"/>
      <c r="B126" s="40"/>
    </row>
    <row r="127" customFormat="false" ht="12.75" hidden="false" customHeight="false" outlineLevel="0" collapsed="false">
      <c r="A127" s="40"/>
      <c r="B127" s="40"/>
    </row>
    <row r="128" customFormat="false" ht="12.75" hidden="false" customHeight="false" outlineLevel="0" collapsed="false">
      <c r="A128" s="40"/>
      <c r="B128" s="40"/>
    </row>
    <row r="129" customFormat="false" ht="12.75" hidden="false" customHeight="false" outlineLevel="0" collapsed="false">
      <c r="A129" s="40"/>
      <c r="B129" s="40"/>
    </row>
    <row r="130" customFormat="false" ht="12.75" hidden="false" customHeight="false" outlineLevel="0" collapsed="false">
      <c r="A130" s="40"/>
      <c r="B130" s="40"/>
    </row>
    <row r="131" customFormat="false" ht="12.75" hidden="false" customHeight="false" outlineLevel="0" collapsed="false">
      <c r="A131" s="40"/>
      <c r="B131" s="40"/>
    </row>
    <row r="132" customFormat="false" ht="12.75" hidden="false" customHeight="false" outlineLevel="0" collapsed="false">
      <c r="A132" s="40"/>
      <c r="B132" s="40"/>
    </row>
    <row r="133" customFormat="false" ht="12.75" hidden="false" customHeight="false" outlineLevel="0" collapsed="false">
      <c r="A133" s="40"/>
      <c r="B133" s="40"/>
    </row>
    <row r="134" customFormat="false" ht="12.75" hidden="false" customHeight="false" outlineLevel="0" collapsed="false">
      <c r="A134" s="40"/>
      <c r="B134" s="40"/>
    </row>
    <row r="135" customFormat="false" ht="12.75" hidden="false" customHeight="false" outlineLevel="0" collapsed="false">
      <c r="A135" s="40"/>
      <c r="B135" s="40"/>
    </row>
    <row r="136" customFormat="false" ht="12.75" hidden="false" customHeight="false" outlineLevel="0" collapsed="false">
      <c r="A136" s="40"/>
      <c r="B136" s="40"/>
    </row>
    <row r="137" customFormat="false" ht="12.75" hidden="false" customHeight="false" outlineLevel="0" collapsed="false">
      <c r="A137" s="40"/>
      <c r="B137" s="40"/>
    </row>
    <row r="138" customFormat="false" ht="12.75" hidden="false" customHeight="false" outlineLevel="0" collapsed="false">
      <c r="A138" s="40"/>
      <c r="B138" s="40"/>
    </row>
    <row r="139" customFormat="false" ht="12.75" hidden="false" customHeight="false" outlineLevel="0" collapsed="false">
      <c r="A139" s="40"/>
      <c r="B139" s="40"/>
    </row>
    <row r="140" customFormat="false" ht="12.75" hidden="false" customHeight="false" outlineLevel="0" collapsed="false">
      <c r="A140" s="40"/>
      <c r="B140" s="40"/>
    </row>
    <row r="141" customFormat="false" ht="12.75" hidden="false" customHeight="false" outlineLevel="0" collapsed="false">
      <c r="A141" s="40"/>
      <c r="B141" s="40"/>
    </row>
    <row r="142" customFormat="false" ht="12.75" hidden="false" customHeight="false" outlineLevel="0" collapsed="false">
      <c r="A142" s="40"/>
      <c r="B142" s="40"/>
    </row>
    <row r="143" customFormat="false" ht="12.75" hidden="false" customHeight="false" outlineLevel="0" collapsed="false">
      <c r="A143" s="40"/>
      <c r="B143" s="40"/>
    </row>
    <row r="144" customFormat="false" ht="12.75" hidden="false" customHeight="false" outlineLevel="0" collapsed="false">
      <c r="A144" s="40"/>
      <c r="B144" s="40"/>
    </row>
    <row r="145" customFormat="false" ht="12.75" hidden="false" customHeight="false" outlineLevel="0" collapsed="false">
      <c r="A145" s="40"/>
      <c r="B145" s="40"/>
    </row>
    <row r="146" customFormat="false" ht="12.75" hidden="false" customHeight="false" outlineLevel="0" collapsed="false">
      <c r="A146" s="40"/>
      <c r="B146" s="40"/>
    </row>
    <row r="147" customFormat="false" ht="12.75" hidden="false" customHeight="false" outlineLevel="0" collapsed="false">
      <c r="A147" s="40"/>
      <c r="B147" s="40"/>
    </row>
    <row r="148" customFormat="false" ht="12.75" hidden="false" customHeight="false" outlineLevel="0" collapsed="false">
      <c r="A148" s="40"/>
      <c r="B148" s="40"/>
    </row>
    <row r="149" customFormat="false" ht="12.75" hidden="false" customHeight="false" outlineLevel="0" collapsed="false">
      <c r="A149" s="40"/>
      <c r="B149" s="40"/>
    </row>
    <row r="150" customFormat="false" ht="12.75" hidden="false" customHeight="false" outlineLevel="0" collapsed="false">
      <c r="A150" s="40"/>
      <c r="B150" s="40"/>
    </row>
    <row r="151" customFormat="false" ht="12.75" hidden="false" customHeight="false" outlineLevel="0" collapsed="false">
      <c r="A151" s="40"/>
      <c r="B151" s="40"/>
    </row>
    <row r="152" customFormat="false" ht="12.75" hidden="false" customHeight="false" outlineLevel="0" collapsed="false">
      <c r="A152" s="40"/>
      <c r="B152" s="40"/>
    </row>
    <row r="153" customFormat="false" ht="12.75" hidden="false" customHeight="false" outlineLevel="0" collapsed="false">
      <c r="A153" s="40"/>
      <c r="B153" s="40"/>
    </row>
    <row r="154" customFormat="false" ht="12.75" hidden="false" customHeight="false" outlineLevel="0" collapsed="false">
      <c r="A154" s="40"/>
      <c r="B154" s="40"/>
    </row>
    <row r="155" customFormat="false" ht="12.75" hidden="false" customHeight="false" outlineLevel="0" collapsed="false">
      <c r="A155" s="40"/>
      <c r="B155" s="40"/>
    </row>
    <row r="156" customFormat="false" ht="12.75" hidden="false" customHeight="false" outlineLevel="0" collapsed="false">
      <c r="A156" s="40"/>
      <c r="B156" s="40"/>
    </row>
    <row r="157" customFormat="false" ht="12.75" hidden="false" customHeight="false" outlineLevel="0" collapsed="false">
      <c r="A157" s="40"/>
      <c r="B157" s="40"/>
    </row>
    <row r="158" customFormat="false" ht="12.75" hidden="false" customHeight="false" outlineLevel="0" collapsed="false">
      <c r="A158" s="40"/>
      <c r="B158" s="40"/>
    </row>
    <row r="159" customFormat="false" ht="12.75" hidden="false" customHeight="false" outlineLevel="0" collapsed="false">
      <c r="A159" s="40"/>
      <c r="B159" s="40"/>
    </row>
    <row r="160" customFormat="false" ht="12.75" hidden="false" customHeight="false" outlineLevel="0" collapsed="false">
      <c r="A160" s="40"/>
      <c r="B160" s="40"/>
    </row>
    <row r="161" customFormat="false" ht="12.75" hidden="false" customHeight="false" outlineLevel="0" collapsed="false">
      <c r="A161" s="40"/>
      <c r="B161" s="40"/>
    </row>
    <row r="162" customFormat="false" ht="12.75" hidden="false" customHeight="false" outlineLevel="0" collapsed="false">
      <c r="A162" s="40"/>
      <c r="B162" s="40"/>
    </row>
    <row r="163" customFormat="false" ht="12.75" hidden="false" customHeight="false" outlineLevel="0" collapsed="false">
      <c r="A163" s="40"/>
      <c r="B163" s="40"/>
    </row>
    <row r="164" customFormat="false" ht="12.75" hidden="false" customHeight="false" outlineLevel="0" collapsed="false">
      <c r="A164" s="40"/>
      <c r="B164" s="40"/>
    </row>
    <row r="165" customFormat="false" ht="12.75" hidden="false" customHeight="false" outlineLevel="0" collapsed="false">
      <c r="A165" s="40"/>
      <c r="B165" s="40"/>
    </row>
    <row r="166" customFormat="false" ht="12.75" hidden="false" customHeight="false" outlineLevel="0" collapsed="false">
      <c r="A166" s="40"/>
      <c r="B166" s="40"/>
    </row>
    <row r="167" customFormat="false" ht="12.75" hidden="false" customHeight="false" outlineLevel="0" collapsed="false">
      <c r="A167" s="40"/>
      <c r="B167" s="40"/>
    </row>
    <row r="168" customFormat="false" ht="12.75" hidden="false" customHeight="false" outlineLevel="0" collapsed="false">
      <c r="A168" s="40"/>
      <c r="B168" s="40"/>
    </row>
    <row r="169" customFormat="false" ht="12.75" hidden="false" customHeight="false" outlineLevel="0" collapsed="false">
      <c r="A169" s="40"/>
      <c r="B169" s="40"/>
    </row>
    <row r="170" customFormat="false" ht="12.75" hidden="false" customHeight="false" outlineLevel="0" collapsed="false">
      <c r="A170" s="40"/>
      <c r="B170" s="40"/>
    </row>
    <row r="171" customFormat="false" ht="12.75" hidden="false" customHeight="false" outlineLevel="0" collapsed="false">
      <c r="A171" s="40"/>
      <c r="B171" s="40"/>
    </row>
    <row r="172" customFormat="false" ht="12.75" hidden="false" customHeight="false" outlineLevel="0" collapsed="false">
      <c r="A172" s="40"/>
      <c r="B172" s="40"/>
    </row>
    <row r="173" customFormat="false" ht="12.75" hidden="false" customHeight="false" outlineLevel="0" collapsed="false">
      <c r="A173" s="40"/>
      <c r="B173" s="40"/>
    </row>
    <row r="174" customFormat="false" ht="12.75" hidden="false" customHeight="false" outlineLevel="0" collapsed="false">
      <c r="A174" s="40"/>
      <c r="B174" s="40"/>
    </row>
    <row r="175" customFormat="false" ht="12.75" hidden="false" customHeight="false" outlineLevel="0" collapsed="false">
      <c r="A175" s="40"/>
      <c r="B175" s="40"/>
    </row>
    <row r="176" customFormat="false" ht="12.75" hidden="false" customHeight="false" outlineLevel="0" collapsed="false">
      <c r="A176" s="40"/>
      <c r="B176" s="40"/>
    </row>
    <row r="177" customFormat="false" ht="12.75" hidden="false" customHeight="false" outlineLevel="0" collapsed="false">
      <c r="A177" s="40"/>
      <c r="B177" s="40"/>
    </row>
    <row r="178" customFormat="false" ht="12.75" hidden="false" customHeight="false" outlineLevel="0" collapsed="false">
      <c r="A178" s="40"/>
      <c r="B178" s="40"/>
    </row>
    <row r="179" customFormat="false" ht="12.75" hidden="false" customHeight="false" outlineLevel="0" collapsed="false">
      <c r="A179" s="40"/>
      <c r="B179" s="40"/>
    </row>
    <row r="180" customFormat="false" ht="12.75" hidden="false" customHeight="false" outlineLevel="0" collapsed="false">
      <c r="A180" s="40"/>
      <c r="B180" s="40"/>
    </row>
    <row r="181" customFormat="false" ht="12.75" hidden="false" customHeight="false" outlineLevel="0" collapsed="false">
      <c r="A181" s="40"/>
      <c r="B181" s="40"/>
    </row>
    <row r="182" customFormat="false" ht="12.75" hidden="false" customHeight="false" outlineLevel="0" collapsed="false">
      <c r="A182" s="40"/>
      <c r="B182" s="40"/>
    </row>
    <row r="183" customFormat="false" ht="12.75" hidden="false" customHeight="false" outlineLevel="0" collapsed="false">
      <c r="A183" s="40"/>
      <c r="B183" s="40"/>
    </row>
    <row r="184" customFormat="false" ht="12.75" hidden="false" customHeight="false" outlineLevel="0" collapsed="false">
      <c r="A184" s="40"/>
      <c r="B184" s="40"/>
    </row>
    <row r="185" customFormat="false" ht="12.75" hidden="false" customHeight="false" outlineLevel="0" collapsed="false">
      <c r="A185" s="40"/>
      <c r="B185" s="40"/>
    </row>
    <row r="186" customFormat="false" ht="12.75" hidden="false" customHeight="false" outlineLevel="0" collapsed="false">
      <c r="A186" s="40"/>
      <c r="B186" s="40"/>
    </row>
    <row r="187" customFormat="false" ht="12.75" hidden="false" customHeight="false" outlineLevel="0" collapsed="false">
      <c r="A187" s="40"/>
      <c r="B187" s="40"/>
    </row>
    <row r="188" customFormat="false" ht="12.75" hidden="false" customHeight="false" outlineLevel="0" collapsed="false">
      <c r="A188" s="40"/>
      <c r="B188" s="40"/>
    </row>
    <row r="189" customFormat="false" ht="12.75" hidden="false" customHeight="false" outlineLevel="0" collapsed="false">
      <c r="A189" s="40"/>
      <c r="B189" s="40"/>
    </row>
    <row r="190" customFormat="false" ht="12.75" hidden="false" customHeight="false" outlineLevel="0" collapsed="false">
      <c r="A190" s="40"/>
      <c r="B190" s="40"/>
    </row>
    <row r="191" customFormat="false" ht="12.75" hidden="false" customHeight="false" outlineLevel="0" collapsed="false">
      <c r="A191" s="40"/>
      <c r="B191" s="40"/>
    </row>
    <row r="192" customFormat="false" ht="12.75" hidden="false" customHeight="false" outlineLevel="0" collapsed="false">
      <c r="A192" s="40"/>
      <c r="B192" s="40"/>
    </row>
    <row r="193" customFormat="false" ht="12.75" hidden="false" customHeight="false" outlineLevel="0" collapsed="false">
      <c r="A193" s="40"/>
      <c r="B193" s="40"/>
    </row>
    <row r="194" customFormat="false" ht="12.75" hidden="false" customHeight="false" outlineLevel="0" collapsed="false">
      <c r="A194" s="40"/>
      <c r="B194" s="40"/>
    </row>
    <row r="195" customFormat="false" ht="12.75" hidden="false" customHeight="false" outlineLevel="0" collapsed="false">
      <c r="A195" s="40"/>
      <c r="B195" s="40"/>
    </row>
    <row r="196" customFormat="false" ht="12.75" hidden="false" customHeight="false" outlineLevel="0" collapsed="false">
      <c r="A196" s="40"/>
      <c r="B196" s="40"/>
    </row>
    <row r="197" customFormat="false" ht="12.75" hidden="false" customHeight="false" outlineLevel="0" collapsed="false">
      <c r="A197" s="40"/>
      <c r="B197" s="40"/>
    </row>
    <row r="198" customFormat="false" ht="12.75" hidden="false" customHeight="false" outlineLevel="0" collapsed="false">
      <c r="A198" s="40"/>
      <c r="B198" s="40"/>
    </row>
    <row r="199" customFormat="false" ht="12.75" hidden="false" customHeight="false" outlineLevel="0" collapsed="false">
      <c r="A199" s="40"/>
      <c r="B199" s="40"/>
    </row>
    <row r="200" customFormat="false" ht="12.75" hidden="false" customHeight="false" outlineLevel="0" collapsed="false">
      <c r="A200" s="40"/>
      <c r="B200" s="40"/>
    </row>
    <row r="201" customFormat="false" ht="12.75" hidden="false" customHeight="false" outlineLevel="0" collapsed="false">
      <c r="A201" s="40"/>
      <c r="B201" s="40"/>
    </row>
    <row r="202" customFormat="false" ht="12.75" hidden="false" customHeight="false" outlineLevel="0" collapsed="false">
      <c r="A202" s="40"/>
      <c r="B202" s="40"/>
    </row>
    <row r="203" customFormat="false" ht="12.75" hidden="false" customHeight="false" outlineLevel="0" collapsed="false">
      <c r="A203" s="40"/>
      <c r="B203" s="40"/>
    </row>
    <row r="204" customFormat="false" ht="12.75" hidden="false" customHeight="false" outlineLevel="0" collapsed="false">
      <c r="A204" s="40"/>
      <c r="B204" s="40"/>
    </row>
    <row r="205" customFormat="false" ht="12.75" hidden="false" customHeight="false" outlineLevel="0" collapsed="false">
      <c r="A205" s="40"/>
      <c r="B205" s="40"/>
    </row>
    <row r="206" customFormat="false" ht="12.75" hidden="false" customHeight="false" outlineLevel="0" collapsed="false">
      <c r="A206" s="40"/>
      <c r="B206" s="40"/>
    </row>
    <row r="207" customFormat="false" ht="12.75" hidden="false" customHeight="false" outlineLevel="0" collapsed="false">
      <c r="A207" s="40"/>
      <c r="B207" s="40"/>
    </row>
    <row r="208" customFormat="false" ht="12.75" hidden="false" customHeight="false" outlineLevel="0" collapsed="false">
      <c r="A208" s="40"/>
      <c r="B208" s="40"/>
    </row>
    <row r="209" customFormat="false" ht="12.75" hidden="false" customHeight="false" outlineLevel="0" collapsed="false">
      <c r="A209" s="40"/>
      <c r="B209" s="40"/>
    </row>
    <row r="210" customFormat="false" ht="12.75" hidden="false" customHeight="false" outlineLevel="0" collapsed="false">
      <c r="A210" s="40"/>
      <c r="B210" s="40"/>
    </row>
    <row r="211" customFormat="false" ht="12.75" hidden="false" customHeight="false" outlineLevel="0" collapsed="false">
      <c r="A211" s="40"/>
      <c r="B211" s="40"/>
    </row>
    <row r="212" customFormat="false" ht="12.75" hidden="false" customHeight="false" outlineLevel="0" collapsed="false">
      <c r="A212" s="40"/>
      <c r="B212" s="40"/>
    </row>
    <row r="213" customFormat="false" ht="12.75" hidden="false" customHeight="false" outlineLevel="0" collapsed="false">
      <c r="A213" s="40"/>
      <c r="B213" s="40"/>
    </row>
    <row r="214" customFormat="false" ht="12.75" hidden="false" customHeight="false" outlineLevel="0" collapsed="false">
      <c r="A214" s="40"/>
      <c r="B214" s="40"/>
    </row>
    <row r="215" customFormat="false" ht="12.75" hidden="false" customHeight="false" outlineLevel="0" collapsed="false">
      <c r="A215" s="40"/>
      <c r="B215" s="40"/>
    </row>
    <row r="216" customFormat="false" ht="12.75" hidden="false" customHeight="false" outlineLevel="0" collapsed="false">
      <c r="A216" s="40"/>
      <c r="B216" s="40"/>
    </row>
    <row r="217" customFormat="false" ht="12.75" hidden="false" customHeight="false" outlineLevel="0" collapsed="false">
      <c r="A217" s="40"/>
      <c r="B217" s="40"/>
    </row>
    <row r="218" customFormat="false" ht="12.75" hidden="false" customHeight="false" outlineLevel="0" collapsed="false">
      <c r="A218" s="40"/>
      <c r="B218" s="40"/>
    </row>
    <row r="219" customFormat="false" ht="12.75" hidden="false" customHeight="false" outlineLevel="0" collapsed="false">
      <c r="A219" s="40"/>
      <c r="B219" s="40"/>
    </row>
    <row r="220" customFormat="false" ht="12.75" hidden="false" customHeight="false" outlineLevel="0" collapsed="false">
      <c r="A220" s="40"/>
      <c r="B220" s="40"/>
    </row>
    <row r="221" customFormat="false" ht="12.75" hidden="false" customHeight="false" outlineLevel="0" collapsed="false">
      <c r="A221" s="40"/>
      <c r="B221" s="40"/>
    </row>
    <row r="222" customFormat="false" ht="12.75" hidden="false" customHeight="false" outlineLevel="0" collapsed="false">
      <c r="A222" s="40"/>
      <c r="B222" s="40"/>
    </row>
    <row r="223" customFormat="false" ht="12.75" hidden="false" customHeight="false" outlineLevel="0" collapsed="false">
      <c r="A223" s="40"/>
      <c r="B223" s="40"/>
    </row>
    <row r="224" customFormat="false" ht="12.75" hidden="false" customHeight="false" outlineLevel="0" collapsed="false">
      <c r="A224" s="40"/>
      <c r="B224" s="40"/>
    </row>
    <row r="225" customFormat="false" ht="12.75" hidden="false" customHeight="false" outlineLevel="0" collapsed="false">
      <c r="A225" s="40"/>
      <c r="B225" s="40"/>
    </row>
    <row r="226" customFormat="false" ht="12.75" hidden="false" customHeight="false" outlineLevel="0" collapsed="false">
      <c r="A226" s="40"/>
      <c r="B226" s="40"/>
    </row>
    <row r="227" customFormat="false" ht="12.75" hidden="false" customHeight="false" outlineLevel="0" collapsed="false">
      <c r="A227" s="40"/>
      <c r="B227" s="40"/>
    </row>
    <row r="228" customFormat="false" ht="12.75" hidden="false" customHeight="false" outlineLevel="0" collapsed="false">
      <c r="A228" s="40"/>
      <c r="B228" s="40"/>
    </row>
    <row r="229" customFormat="false" ht="12.75" hidden="false" customHeight="false" outlineLevel="0" collapsed="false">
      <c r="A229" s="40"/>
      <c r="B229" s="40"/>
    </row>
    <row r="230" customFormat="false" ht="12.75" hidden="false" customHeight="false" outlineLevel="0" collapsed="false">
      <c r="A230" s="40"/>
      <c r="B230" s="40"/>
    </row>
    <row r="231" customFormat="false" ht="12.75" hidden="false" customHeight="false" outlineLevel="0" collapsed="false">
      <c r="A231" s="40"/>
      <c r="B231" s="40"/>
    </row>
    <row r="232" customFormat="false" ht="12.75" hidden="false" customHeight="false" outlineLevel="0" collapsed="false">
      <c r="A232" s="40"/>
      <c r="B232" s="40"/>
    </row>
    <row r="233" customFormat="false" ht="12.75" hidden="false" customHeight="false" outlineLevel="0" collapsed="false">
      <c r="A233" s="40"/>
      <c r="B233" s="40"/>
    </row>
    <row r="234" customFormat="false" ht="12.75" hidden="false" customHeight="false" outlineLevel="0" collapsed="false">
      <c r="A234" s="40"/>
      <c r="B234" s="40"/>
    </row>
    <row r="235" customFormat="false" ht="12.75" hidden="false" customHeight="false" outlineLevel="0" collapsed="false">
      <c r="A235" s="40"/>
      <c r="B235" s="40"/>
    </row>
    <row r="236" customFormat="false" ht="12.75" hidden="false" customHeight="false" outlineLevel="0" collapsed="false">
      <c r="A236" s="40"/>
      <c r="B236" s="40"/>
    </row>
    <row r="237" customFormat="false" ht="12.75" hidden="false" customHeight="false" outlineLevel="0" collapsed="false">
      <c r="A237" s="40"/>
      <c r="B237" s="40"/>
    </row>
    <row r="238" customFormat="false" ht="12.75" hidden="false" customHeight="false" outlineLevel="0" collapsed="false">
      <c r="A238" s="40"/>
      <c r="B238" s="40"/>
    </row>
    <row r="239" customFormat="false" ht="12.75" hidden="false" customHeight="false" outlineLevel="0" collapsed="false">
      <c r="A239" s="40"/>
      <c r="B239" s="40"/>
    </row>
    <row r="240" customFormat="false" ht="12.75" hidden="false" customHeight="false" outlineLevel="0" collapsed="false">
      <c r="A240" s="40"/>
      <c r="B240" s="40"/>
    </row>
    <row r="241" customFormat="false" ht="12.75" hidden="false" customHeight="false" outlineLevel="0" collapsed="false">
      <c r="A241" s="40"/>
      <c r="B241" s="40"/>
    </row>
    <row r="242" customFormat="false" ht="12.75" hidden="false" customHeight="false" outlineLevel="0" collapsed="false">
      <c r="A242" s="40"/>
      <c r="B242" s="40"/>
    </row>
    <row r="243" customFormat="false" ht="12.75" hidden="false" customHeight="false" outlineLevel="0" collapsed="false">
      <c r="A243" s="40"/>
      <c r="B243" s="40"/>
    </row>
    <row r="244" customFormat="false" ht="12.75" hidden="false" customHeight="false" outlineLevel="0" collapsed="false">
      <c r="A244" s="40"/>
      <c r="B244" s="40"/>
    </row>
    <row r="245" customFormat="false" ht="12.75" hidden="false" customHeight="false" outlineLevel="0" collapsed="false">
      <c r="A245" s="40"/>
      <c r="B245" s="40"/>
    </row>
    <row r="246" customFormat="false" ht="12.75" hidden="false" customHeight="false" outlineLevel="0" collapsed="false">
      <c r="A246" s="40"/>
      <c r="B246" s="40"/>
    </row>
    <row r="247" customFormat="false" ht="12.75" hidden="false" customHeight="false" outlineLevel="0" collapsed="false">
      <c r="A247" s="40"/>
      <c r="B247" s="40"/>
    </row>
    <row r="248" customFormat="false" ht="12.75" hidden="false" customHeight="false" outlineLevel="0" collapsed="false">
      <c r="A248" s="40"/>
      <c r="B248" s="40"/>
    </row>
    <row r="249" customFormat="false" ht="12.75" hidden="false" customHeight="false" outlineLevel="0" collapsed="false">
      <c r="A249" s="40"/>
      <c r="B249" s="40"/>
    </row>
    <row r="250" customFormat="false" ht="12.75" hidden="false" customHeight="false" outlineLevel="0" collapsed="false">
      <c r="A250" s="40"/>
      <c r="B250" s="40"/>
    </row>
    <row r="251" customFormat="false" ht="12.75" hidden="false" customHeight="false" outlineLevel="0" collapsed="false">
      <c r="A251" s="40"/>
      <c r="B251" s="40"/>
    </row>
    <row r="252" customFormat="false" ht="12.75" hidden="false" customHeight="false" outlineLevel="0" collapsed="false">
      <c r="A252" s="40"/>
      <c r="B252" s="40"/>
    </row>
    <row r="253" customFormat="false" ht="12.75" hidden="false" customHeight="false" outlineLevel="0" collapsed="false">
      <c r="A253" s="40"/>
      <c r="B253" s="40"/>
    </row>
    <row r="254" customFormat="false" ht="12.75" hidden="false" customHeight="false" outlineLevel="0" collapsed="false">
      <c r="A254" s="40"/>
      <c r="B254" s="40"/>
    </row>
    <row r="255" customFormat="false" ht="12.75" hidden="false" customHeight="false" outlineLevel="0" collapsed="false">
      <c r="A255" s="40"/>
      <c r="B255" s="40"/>
    </row>
    <row r="256" customFormat="false" ht="12.75" hidden="false" customHeight="false" outlineLevel="0" collapsed="false">
      <c r="A256" s="40"/>
      <c r="B256" s="40"/>
    </row>
    <row r="257" customFormat="false" ht="12.75" hidden="false" customHeight="false" outlineLevel="0" collapsed="false">
      <c r="A257" s="40"/>
      <c r="B257" s="40"/>
    </row>
    <row r="258" customFormat="false" ht="12.75" hidden="false" customHeight="false" outlineLevel="0" collapsed="false">
      <c r="A258" s="40"/>
      <c r="B258" s="40"/>
    </row>
    <row r="259" customFormat="false" ht="12.75" hidden="false" customHeight="false" outlineLevel="0" collapsed="false">
      <c r="A259" s="40"/>
      <c r="B259" s="40"/>
    </row>
    <row r="260" customFormat="false" ht="12.75" hidden="false" customHeight="false" outlineLevel="0" collapsed="false">
      <c r="A260" s="40"/>
      <c r="B260" s="40"/>
    </row>
    <row r="261" customFormat="false" ht="12.75" hidden="false" customHeight="false" outlineLevel="0" collapsed="false">
      <c r="A261" s="40"/>
      <c r="B261" s="40"/>
    </row>
    <row r="262" customFormat="false" ht="12.75" hidden="false" customHeight="false" outlineLevel="0" collapsed="false">
      <c r="A262" s="40"/>
      <c r="B262" s="40"/>
    </row>
    <row r="263" customFormat="false" ht="12.75" hidden="false" customHeight="false" outlineLevel="0" collapsed="false">
      <c r="A263" s="40"/>
      <c r="B263" s="40"/>
    </row>
    <row r="264" customFormat="false" ht="12.75" hidden="false" customHeight="false" outlineLevel="0" collapsed="false">
      <c r="A264" s="40"/>
      <c r="B264" s="40"/>
    </row>
    <row r="265" customFormat="false" ht="12.75" hidden="false" customHeight="false" outlineLevel="0" collapsed="false">
      <c r="A265" s="40"/>
      <c r="B265" s="40"/>
    </row>
    <row r="266" customFormat="false" ht="12.75" hidden="false" customHeight="false" outlineLevel="0" collapsed="false">
      <c r="A266" s="40"/>
      <c r="B266" s="40"/>
    </row>
    <row r="267" customFormat="false" ht="12.75" hidden="false" customHeight="false" outlineLevel="0" collapsed="false">
      <c r="A267" s="40"/>
      <c r="B267" s="40"/>
    </row>
    <row r="268" customFormat="false" ht="12.75" hidden="false" customHeight="false" outlineLevel="0" collapsed="false">
      <c r="A268" s="40"/>
      <c r="B268" s="40"/>
    </row>
    <row r="269" customFormat="false" ht="12.75" hidden="false" customHeight="false" outlineLevel="0" collapsed="false">
      <c r="A269" s="40"/>
      <c r="B269" s="40"/>
    </row>
    <row r="270" customFormat="false" ht="12.75" hidden="false" customHeight="false" outlineLevel="0" collapsed="false">
      <c r="A270" s="40"/>
      <c r="B270" s="40"/>
    </row>
    <row r="271" customFormat="false" ht="12.75" hidden="false" customHeight="false" outlineLevel="0" collapsed="false">
      <c r="A271" s="40"/>
      <c r="B271" s="40"/>
    </row>
    <row r="272" customFormat="false" ht="12.75" hidden="false" customHeight="false" outlineLevel="0" collapsed="false">
      <c r="A272" s="40"/>
      <c r="B272" s="40"/>
    </row>
    <row r="273" customFormat="false" ht="12.75" hidden="false" customHeight="false" outlineLevel="0" collapsed="false">
      <c r="A273" s="40"/>
      <c r="B273" s="40"/>
    </row>
    <row r="274" customFormat="false" ht="12.75" hidden="false" customHeight="false" outlineLevel="0" collapsed="false">
      <c r="A274" s="40"/>
      <c r="B274" s="40"/>
    </row>
    <row r="275" customFormat="false" ht="12.75" hidden="false" customHeight="false" outlineLevel="0" collapsed="false">
      <c r="A275" s="40"/>
      <c r="B275" s="40"/>
    </row>
    <row r="276" customFormat="false" ht="12.75" hidden="false" customHeight="false" outlineLevel="0" collapsed="false">
      <c r="A276" s="40"/>
      <c r="B276" s="40"/>
    </row>
    <row r="277" customFormat="false" ht="12.75" hidden="false" customHeight="false" outlineLevel="0" collapsed="false">
      <c r="A277" s="40"/>
      <c r="B277" s="40"/>
    </row>
    <row r="278" customFormat="false" ht="12.75" hidden="false" customHeight="false" outlineLevel="0" collapsed="false">
      <c r="A278" s="40"/>
      <c r="B278" s="40"/>
    </row>
    <row r="279" customFormat="false" ht="12.75" hidden="false" customHeight="false" outlineLevel="0" collapsed="false">
      <c r="A279" s="40"/>
      <c r="B279" s="40"/>
    </row>
    <row r="280" customFormat="false" ht="12.75" hidden="false" customHeight="false" outlineLevel="0" collapsed="false">
      <c r="A280" s="40"/>
      <c r="B280" s="40"/>
    </row>
    <row r="281" customFormat="false" ht="12.75" hidden="false" customHeight="false" outlineLevel="0" collapsed="false">
      <c r="A281" s="40"/>
      <c r="B281" s="40"/>
    </row>
    <row r="282" customFormat="false" ht="12.75" hidden="false" customHeight="false" outlineLevel="0" collapsed="false">
      <c r="A282" s="40"/>
      <c r="B282" s="40"/>
    </row>
    <row r="283" customFormat="false" ht="12.75" hidden="false" customHeight="false" outlineLevel="0" collapsed="false">
      <c r="A283" s="40"/>
      <c r="B283" s="40"/>
    </row>
    <row r="284" customFormat="false" ht="12.75" hidden="false" customHeight="false" outlineLevel="0" collapsed="false">
      <c r="A284" s="40"/>
      <c r="B284" s="40"/>
    </row>
    <row r="285" customFormat="false" ht="12.75" hidden="false" customHeight="false" outlineLevel="0" collapsed="false">
      <c r="A285" s="40"/>
      <c r="B285" s="40"/>
    </row>
    <row r="286" customFormat="false" ht="12.75" hidden="false" customHeight="false" outlineLevel="0" collapsed="false">
      <c r="A286" s="40"/>
      <c r="B286" s="40"/>
    </row>
    <row r="287" customFormat="false" ht="12.75" hidden="false" customHeight="false" outlineLevel="0" collapsed="false">
      <c r="A287" s="40"/>
      <c r="B287" s="40"/>
    </row>
    <row r="288" customFormat="false" ht="12.75" hidden="false" customHeight="false" outlineLevel="0" collapsed="false">
      <c r="A288" s="40"/>
      <c r="B288" s="40"/>
    </row>
    <row r="289" customFormat="false" ht="12.75" hidden="false" customHeight="false" outlineLevel="0" collapsed="false">
      <c r="A289" s="40"/>
      <c r="B289" s="40"/>
    </row>
    <row r="290" customFormat="false" ht="12.75" hidden="false" customHeight="false" outlineLevel="0" collapsed="false">
      <c r="A290" s="40"/>
      <c r="B290" s="40"/>
    </row>
    <row r="291" customFormat="false" ht="12.75" hidden="false" customHeight="false" outlineLevel="0" collapsed="false">
      <c r="A291" s="40"/>
      <c r="B291" s="40"/>
    </row>
    <row r="292" customFormat="false" ht="12.75" hidden="false" customHeight="false" outlineLevel="0" collapsed="false">
      <c r="A292" s="40"/>
      <c r="B292" s="40"/>
    </row>
    <row r="293" customFormat="false" ht="12.75" hidden="false" customHeight="false" outlineLevel="0" collapsed="false">
      <c r="A293" s="40"/>
      <c r="B293" s="40"/>
    </row>
    <row r="294" customFormat="false" ht="12.75" hidden="false" customHeight="false" outlineLevel="0" collapsed="false">
      <c r="A294" s="40"/>
      <c r="B294" s="40"/>
    </row>
    <row r="295" customFormat="false" ht="12.75" hidden="false" customHeight="false" outlineLevel="0" collapsed="false">
      <c r="A295" s="40"/>
      <c r="B295" s="40"/>
    </row>
    <row r="296" customFormat="false" ht="12.75" hidden="false" customHeight="false" outlineLevel="0" collapsed="false">
      <c r="A296" s="40"/>
      <c r="B296" s="40"/>
    </row>
    <row r="297" customFormat="false" ht="12.75" hidden="false" customHeight="false" outlineLevel="0" collapsed="false">
      <c r="A297" s="40"/>
      <c r="B297" s="40"/>
    </row>
    <row r="298" customFormat="false" ht="12.75" hidden="false" customHeight="false" outlineLevel="0" collapsed="false">
      <c r="A298" s="40"/>
      <c r="B298" s="40"/>
    </row>
    <row r="299" customFormat="false" ht="12.75" hidden="false" customHeight="false" outlineLevel="0" collapsed="false">
      <c r="A299" s="40"/>
      <c r="B299" s="40"/>
    </row>
    <row r="300" customFormat="false" ht="12.75" hidden="false" customHeight="false" outlineLevel="0" collapsed="false">
      <c r="A300" s="40"/>
      <c r="B300" s="40"/>
    </row>
    <row r="301" customFormat="false" ht="12.75" hidden="false" customHeight="false" outlineLevel="0" collapsed="false">
      <c r="A301" s="40"/>
      <c r="B301" s="40"/>
    </row>
    <row r="302" customFormat="false" ht="12.75" hidden="false" customHeight="false" outlineLevel="0" collapsed="false">
      <c r="A302" s="40"/>
      <c r="B302" s="40"/>
    </row>
    <row r="303" customFormat="false" ht="12.75" hidden="false" customHeight="false" outlineLevel="0" collapsed="false">
      <c r="A303" s="40"/>
      <c r="B303" s="40"/>
    </row>
    <row r="304" customFormat="false" ht="12.75" hidden="false" customHeight="false" outlineLevel="0" collapsed="false">
      <c r="A304" s="40"/>
      <c r="B304" s="40"/>
    </row>
    <row r="305" customFormat="false" ht="12.75" hidden="false" customHeight="false" outlineLevel="0" collapsed="false">
      <c r="A305" s="40"/>
      <c r="B305" s="40"/>
    </row>
    <row r="306" customFormat="false" ht="12.75" hidden="false" customHeight="false" outlineLevel="0" collapsed="false">
      <c r="A306" s="40"/>
      <c r="B306" s="40"/>
    </row>
    <row r="307" customFormat="false" ht="12.75" hidden="false" customHeight="false" outlineLevel="0" collapsed="false">
      <c r="A307" s="40"/>
      <c r="B307" s="40"/>
    </row>
    <row r="308" customFormat="false" ht="12.75" hidden="false" customHeight="false" outlineLevel="0" collapsed="false">
      <c r="A308" s="40"/>
      <c r="B308" s="40"/>
    </row>
    <row r="309" customFormat="false" ht="12.75" hidden="false" customHeight="false" outlineLevel="0" collapsed="false">
      <c r="A309" s="40"/>
      <c r="B309" s="40"/>
    </row>
    <row r="310" customFormat="false" ht="12.75" hidden="false" customHeight="false" outlineLevel="0" collapsed="false">
      <c r="A310" s="40"/>
      <c r="B310" s="40"/>
    </row>
    <row r="311" customFormat="false" ht="12.75" hidden="false" customHeight="false" outlineLevel="0" collapsed="false">
      <c r="A311" s="40"/>
      <c r="B311" s="40"/>
    </row>
    <row r="312" customFormat="false" ht="12.75" hidden="false" customHeight="false" outlineLevel="0" collapsed="false">
      <c r="A312" s="40"/>
      <c r="B312" s="40"/>
    </row>
    <row r="313" customFormat="false" ht="12.75" hidden="false" customHeight="false" outlineLevel="0" collapsed="false">
      <c r="A313" s="40"/>
      <c r="B313" s="40"/>
    </row>
    <row r="314" customFormat="false" ht="12.75" hidden="false" customHeight="false" outlineLevel="0" collapsed="false">
      <c r="A314" s="40"/>
      <c r="B314" s="40"/>
    </row>
    <row r="315" customFormat="false" ht="12.75" hidden="false" customHeight="false" outlineLevel="0" collapsed="false">
      <c r="A315" s="40"/>
      <c r="B315" s="40"/>
    </row>
    <row r="316" customFormat="false" ht="12.75" hidden="false" customHeight="false" outlineLevel="0" collapsed="false">
      <c r="A316" s="40"/>
      <c r="B316" s="40"/>
    </row>
    <row r="317" customFormat="false" ht="12.75" hidden="false" customHeight="false" outlineLevel="0" collapsed="false">
      <c r="A317" s="40"/>
      <c r="B317" s="40"/>
    </row>
    <row r="318" customFormat="false" ht="12.75" hidden="false" customHeight="false" outlineLevel="0" collapsed="false">
      <c r="A318" s="40"/>
      <c r="B318" s="40"/>
    </row>
    <row r="319" customFormat="false" ht="12.75" hidden="false" customHeight="false" outlineLevel="0" collapsed="false">
      <c r="A319" s="40"/>
      <c r="B319" s="40"/>
    </row>
    <row r="320" customFormat="false" ht="12.75" hidden="false" customHeight="false" outlineLevel="0" collapsed="false">
      <c r="A320" s="40"/>
      <c r="B320" s="40"/>
    </row>
    <row r="321" customFormat="false" ht="12.75" hidden="false" customHeight="false" outlineLevel="0" collapsed="false">
      <c r="A321" s="40"/>
      <c r="B321" s="40"/>
    </row>
    <row r="322" customFormat="false" ht="12.75" hidden="false" customHeight="false" outlineLevel="0" collapsed="false">
      <c r="A322" s="40"/>
      <c r="B322" s="40"/>
    </row>
    <row r="323" customFormat="false" ht="12.75" hidden="false" customHeight="false" outlineLevel="0" collapsed="false">
      <c r="A323" s="40"/>
      <c r="B323" s="40"/>
    </row>
    <row r="324" customFormat="false" ht="12.75" hidden="false" customHeight="false" outlineLevel="0" collapsed="false">
      <c r="A324" s="40"/>
      <c r="B324" s="40"/>
    </row>
    <row r="325" customFormat="false" ht="12.75" hidden="false" customHeight="false" outlineLevel="0" collapsed="false">
      <c r="A325" s="40"/>
      <c r="B325" s="40"/>
    </row>
    <row r="326" customFormat="false" ht="12.75" hidden="false" customHeight="false" outlineLevel="0" collapsed="false">
      <c r="A326" s="40"/>
      <c r="B326" s="40"/>
    </row>
    <row r="327" customFormat="false" ht="12.75" hidden="false" customHeight="false" outlineLevel="0" collapsed="false">
      <c r="A327" s="40"/>
      <c r="B327" s="40"/>
    </row>
    <row r="328" customFormat="false" ht="12.75" hidden="false" customHeight="false" outlineLevel="0" collapsed="false">
      <c r="A328" s="40"/>
      <c r="B328" s="40"/>
    </row>
    <row r="329" customFormat="false" ht="12.75" hidden="false" customHeight="false" outlineLevel="0" collapsed="false">
      <c r="A329" s="40"/>
      <c r="B329" s="40"/>
    </row>
    <row r="330" customFormat="false" ht="12.75" hidden="false" customHeight="false" outlineLevel="0" collapsed="false">
      <c r="A330" s="40"/>
      <c r="B330" s="40"/>
    </row>
    <row r="331" customFormat="false" ht="12.75" hidden="false" customHeight="false" outlineLevel="0" collapsed="false">
      <c r="A331" s="40"/>
      <c r="B331" s="40"/>
    </row>
    <row r="332" customFormat="false" ht="12.75" hidden="false" customHeight="false" outlineLevel="0" collapsed="false">
      <c r="A332" s="40"/>
      <c r="B332" s="40"/>
    </row>
    <row r="333" customFormat="false" ht="12.75" hidden="false" customHeight="false" outlineLevel="0" collapsed="false">
      <c r="A333" s="40"/>
      <c r="B333" s="40"/>
    </row>
    <row r="334" customFormat="false" ht="12.75" hidden="false" customHeight="false" outlineLevel="0" collapsed="false">
      <c r="A334" s="40"/>
      <c r="B334" s="40"/>
    </row>
    <row r="335" customFormat="false" ht="12.75" hidden="false" customHeight="false" outlineLevel="0" collapsed="false">
      <c r="A335" s="40"/>
      <c r="B335" s="40"/>
    </row>
    <row r="336" customFormat="false" ht="12.75" hidden="false" customHeight="false" outlineLevel="0" collapsed="false">
      <c r="A336" s="40"/>
      <c r="B336" s="40"/>
    </row>
    <row r="337" customFormat="false" ht="12.75" hidden="false" customHeight="false" outlineLevel="0" collapsed="false">
      <c r="A337" s="40"/>
      <c r="B337" s="40"/>
    </row>
    <row r="338" customFormat="false" ht="12.75" hidden="false" customHeight="false" outlineLevel="0" collapsed="false">
      <c r="A338" s="40"/>
      <c r="B338" s="40"/>
    </row>
    <row r="339" customFormat="false" ht="12.75" hidden="false" customHeight="false" outlineLevel="0" collapsed="false">
      <c r="A339" s="40"/>
      <c r="B339" s="40"/>
    </row>
    <row r="340" customFormat="false" ht="12.75" hidden="false" customHeight="false" outlineLevel="0" collapsed="false">
      <c r="A340" s="40"/>
      <c r="B340" s="40"/>
    </row>
    <row r="341" customFormat="false" ht="12.75" hidden="false" customHeight="false" outlineLevel="0" collapsed="false">
      <c r="A341" s="40"/>
      <c r="B341" s="40"/>
    </row>
    <row r="342" customFormat="false" ht="12.75" hidden="false" customHeight="false" outlineLevel="0" collapsed="false">
      <c r="A342" s="40"/>
      <c r="B342" s="40"/>
    </row>
    <row r="343" customFormat="false" ht="12.75" hidden="false" customHeight="false" outlineLevel="0" collapsed="false">
      <c r="A343" s="40"/>
      <c r="B343" s="40"/>
    </row>
    <row r="344" customFormat="false" ht="12.75" hidden="false" customHeight="false" outlineLevel="0" collapsed="false">
      <c r="A344" s="40"/>
      <c r="B344" s="40"/>
    </row>
    <row r="345" customFormat="false" ht="12.75" hidden="false" customHeight="false" outlineLevel="0" collapsed="false">
      <c r="A345" s="40"/>
      <c r="B345" s="40"/>
    </row>
    <row r="346" customFormat="false" ht="12.75" hidden="false" customHeight="false" outlineLevel="0" collapsed="false">
      <c r="A346" s="40"/>
      <c r="B346" s="40"/>
    </row>
    <row r="347" customFormat="false" ht="12.75" hidden="false" customHeight="false" outlineLevel="0" collapsed="false">
      <c r="A347" s="40"/>
      <c r="B347" s="40"/>
    </row>
    <row r="348" customFormat="false" ht="12.75" hidden="false" customHeight="false" outlineLevel="0" collapsed="false">
      <c r="A348" s="40"/>
      <c r="B348" s="40"/>
    </row>
    <row r="349" customFormat="false" ht="12.75" hidden="false" customHeight="false" outlineLevel="0" collapsed="false">
      <c r="A349" s="40"/>
      <c r="B349" s="40"/>
    </row>
    <row r="350" customFormat="false" ht="12.75" hidden="false" customHeight="false" outlineLevel="0" collapsed="false">
      <c r="A350" s="40"/>
      <c r="B350" s="40"/>
    </row>
    <row r="351" customFormat="false" ht="12.75" hidden="false" customHeight="false" outlineLevel="0" collapsed="false">
      <c r="A351" s="40"/>
      <c r="B351" s="40"/>
    </row>
    <row r="352" customFormat="false" ht="12.75" hidden="false" customHeight="false" outlineLevel="0" collapsed="false">
      <c r="A352" s="40"/>
      <c r="B352" s="40"/>
    </row>
    <row r="353" customFormat="false" ht="12.75" hidden="false" customHeight="false" outlineLevel="0" collapsed="false">
      <c r="A353" s="40"/>
      <c r="B353" s="40"/>
    </row>
    <row r="354" customFormat="false" ht="12.75" hidden="false" customHeight="false" outlineLevel="0" collapsed="false">
      <c r="A354" s="40"/>
      <c r="B354" s="40"/>
    </row>
    <row r="355" customFormat="false" ht="12.75" hidden="false" customHeight="false" outlineLevel="0" collapsed="false">
      <c r="A355" s="40"/>
      <c r="B355" s="40"/>
    </row>
    <row r="356" customFormat="false" ht="12.75" hidden="false" customHeight="false" outlineLevel="0" collapsed="false">
      <c r="A356" s="40"/>
      <c r="B356" s="40"/>
    </row>
    <row r="357" customFormat="false" ht="12.75" hidden="false" customHeight="false" outlineLevel="0" collapsed="false">
      <c r="A357" s="40"/>
      <c r="B357" s="40"/>
    </row>
    <row r="358" customFormat="false" ht="12.75" hidden="false" customHeight="false" outlineLevel="0" collapsed="false">
      <c r="A358" s="40"/>
      <c r="B358" s="40"/>
    </row>
    <row r="359" customFormat="false" ht="12.75" hidden="false" customHeight="false" outlineLevel="0" collapsed="false">
      <c r="A359" s="40"/>
      <c r="B359" s="40"/>
    </row>
    <row r="360" customFormat="false" ht="12.75" hidden="false" customHeight="false" outlineLevel="0" collapsed="false">
      <c r="A360" s="40"/>
      <c r="B360" s="40"/>
    </row>
    <row r="361" customFormat="false" ht="12.75" hidden="false" customHeight="false" outlineLevel="0" collapsed="false">
      <c r="A361" s="40"/>
      <c r="B361" s="40"/>
    </row>
    <row r="362" customFormat="false" ht="12.75" hidden="false" customHeight="false" outlineLevel="0" collapsed="false">
      <c r="A362" s="40"/>
      <c r="B362" s="40"/>
    </row>
    <row r="363" customFormat="false" ht="12.75" hidden="false" customHeight="false" outlineLevel="0" collapsed="false">
      <c r="A363" s="40"/>
      <c r="B363" s="40"/>
    </row>
    <row r="364" customFormat="false" ht="12.75" hidden="false" customHeight="false" outlineLevel="0" collapsed="false">
      <c r="A364" s="40"/>
      <c r="B364" s="40"/>
    </row>
    <row r="365" customFormat="false" ht="12.75" hidden="false" customHeight="false" outlineLevel="0" collapsed="false">
      <c r="A365" s="40"/>
      <c r="B365" s="40"/>
    </row>
    <row r="366" customFormat="false" ht="12.75" hidden="false" customHeight="false" outlineLevel="0" collapsed="false">
      <c r="A366" s="40"/>
      <c r="B366" s="40"/>
    </row>
    <row r="367" customFormat="false" ht="12.75" hidden="false" customHeight="false" outlineLevel="0" collapsed="false">
      <c r="A367" s="40"/>
      <c r="B367" s="40"/>
    </row>
    <row r="368" customFormat="false" ht="12.75" hidden="false" customHeight="false" outlineLevel="0" collapsed="false">
      <c r="A368" s="40"/>
      <c r="B368" s="40"/>
    </row>
    <row r="369" customFormat="false" ht="12.75" hidden="false" customHeight="false" outlineLevel="0" collapsed="false">
      <c r="A369" s="40"/>
      <c r="B369" s="40"/>
    </row>
    <row r="370" customFormat="false" ht="12.75" hidden="false" customHeight="false" outlineLevel="0" collapsed="false">
      <c r="A370" s="40"/>
      <c r="B370" s="40"/>
    </row>
    <row r="371" customFormat="false" ht="12.75" hidden="false" customHeight="false" outlineLevel="0" collapsed="false">
      <c r="A371" s="40"/>
      <c r="B371" s="40"/>
    </row>
    <row r="372" customFormat="false" ht="12.75" hidden="false" customHeight="false" outlineLevel="0" collapsed="false">
      <c r="A372" s="40"/>
      <c r="B372" s="40"/>
    </row>
    <row r="373" customFormat="false" ht="12.75" hidden="false" customHeight="false" outlineLevel="0" collapsed="false">
      <c r="A373" s="40"/>
      <c r="B373" s="40"/>
    </row>
    <row r="374" customFormat="false" ht="12.75" hidden="false" customHeight="false" outlineLevel="0" collapsed="false">
      <c r="A374" s="40"/>
      <c r="B374" s="40"/>
    </row>
    <row r="375" customFormat="false" ht="12.75" hidden="false" customHeight="false" outlineLevel="0" collapsed="false">
      <c r="A375" s="40"/>
      <c r="B375" s="40"/>
    </row>
    <row r="376" customFormat="false" ht="12.75" hidden="false" customHeight="false" outlineLevel="0" collapsed="false">
      <c r="A376" s="40"/>
      <c r="B376" s="40"/>
    </row>
    <row r="377" customFormat="false" ht="12.75" hidden="false" customHeight="false" outlineLevel="0" collapsed="false">
      <c r="A377" s="40"/>
      <c r="B377" s="40"/>
    </row>
    <row r="378" customFormat="false" ht="12.75" hidden="false" customHeight="false" outlineLevel="0" collapsed="false">
      <c r="A378" s="40"/>
      <c r="B378" s="40"/>
    </row>
    <row r="379" customFormat="false" ht="12.75" hidden="false" customHeight="false" outlineLevel="0" collapsed="false">
      <c r="A379" s="40"/>
      <c r="B379" s="40"/>
    </row>
    <row r="380" customFormat="false" ht="12.75" hidden="false" customHeight="false" outlineLevel="0" collapsed="false">
      <c r="A380" s="40"/>
      <c r="B380" s="40"/>
    </row>
    <row r="381" customFormat="false" ht="12.75" hidden="false" customHeight="false" outlineLevel="0" collapsed="false">
      <c r="A381" s="40"/>
      <c r="B381" s="40"/>
    </row>
    <row r="382" customFormat="false" ht="12.75" hidden="false" customHeight="false" outlineLevel="0" collapsed="false">
      <c r="A382" s="40"/>
      <c r="B382" s="40"/>
    </row>
    <row r="383" customFormat="false" ht="12.75" hidden="false" customHeight="false" outlineLevel="0" collapsed="false">
      <c r="A383" s="40"/>
      <c r="B383" s="40"/>
    </row>
    <row r="384" customFormat="false" ht="12.75" hidden="false" customHeight="false" outlineLevel="0" collapsed="false">
      <c r="A384" s="40"/>
      <c r="B384" s="40"/>
    </row>
    <row r="385" customFormat="false" ht="12.75" hidden="false" customHeight="false" outlineLevel="0" collapsed="false">
      <c r="A385" s="40"/>
      <c r="B385" s="40"/>
    </row>
    <row r="386" customFormat="false" ht="12.75" hidden="false" customHeight="false" outlineLevel="0" collapsed="false">
      <c r="A386" s="40"/>
      <c r="B386" s="40"/>
    </row>
    <row r="387" customFormat="false" ht="12.75" hidden="false" customHeight="false" outlineLevel="0" collapsed="false">
      <c r="A387" s="40"/>
      <c r="B387" s="40"/>
    </row>
    <row r="388" customFormat="false" ht="12.75" hidden="false" customHeight="false" outlineLevel="0" collapsed="false">
      <c r="A388" s="40"/>
      <c r="B388" s="40"/>
    </row>
    <row r="389" customFormat="false" ht="12.75" hidden="false" customHeight="false" outlineLevel="0" collapsed="false">
      <c r="A389" s="40"/>
      <c r="B389" s="40"/>
    </row>
    <row r="390" customFormat="false" ht="12.75" hidden="false" customHeight="false" outlineLevel="0" collapsed="false">
      <c r="A390" s="40"/>
      <c r="B390" s="40"/>
    </row>
    <row r="391" customFormat="false" ht="12.75" hidden="false" customHeight="false" outlineLevel="0" collapsed="false">
      <c r="A391" s="40"/>
      <c r="B391" s="40"/>
    </row>
    <row r="392" customFormat="false" ht="12.75" hidden="false" customHeight="false" outlineLevel="0" collapsed="false">
      <c r="A392" s="40"/>
      <c r="B392" s="40"/>
    </row>
    <row r="393" customFormat="false" ht="12.75" hidden="false" customHeight="false" outlineLevel="0" collapsed="false">
      <c r="A393" s="40"/>
      <c r="B393" s="40"/>
    </row>
    <row r="394" customFormat="false" ht="12.75" hidden="false" customHeight="false" outlineLevel="0" collapsed="false">
      <c r="A394" s="40"/>
      <c r="B394" s="40"/>
    </row>
    <row r="395" customFormat="false" ht="12.75" hidden="false" customHeight="false" outlineLevel="0" collapsed="false">
      <c r="A395" s="40"/>
      <c r="B395" s="40"/>
    </row>
    <row r="396" customFormat="false" ht="12.75" hidden="false" customHeight="false" outlineLevel="0" collapsed="false">
      <c r="A396" s="40"/>
      <c r="B396" s="40"/>
    </row>
    <row r="397" customFormat="false" ht="12.75" hidden="false" customHeight="false" outlineLevel="0" collapsed="false">
      <c r="A397" s="40"/>
      <c r="B397" s="40"/>
    </row>
    <row r="398" customFormat="false" ht="12.75" hidden="false" customHeight="false" outlineLevel="0" collapsed="false">
      <c r="A398" s="40"/>
      <c r="B398" s="40"/>
    </row>
    <row r="399" customFormat="false" ht="12.75" hidden="false" customHeight="false" outlineLevel="0" collapsed="false">
      <c r="A399" s="40"/>
      <c r="B399" s="40"/>
    </row>
    <row r="400" customFormat="false" ht="12.75" hidden="false" customHeight="false" outlineLevel="0" collapsed="false">
      <c r="A400" s="40"/>
      <c r="B400" s="40"/>
    </row>
    <row r="401" customFormat="false" ht="12.75" hidden="false" customHeight="false" outlineLevel="0" collapsed="false">
      <c r="A401" s="40"/>
      <c r="B401" s="40"/>
    </row>
    <row r="402" customFormat="false" ht="12.75" hidden="false" customHeight="false" outlineLevel="0" collapsed="false">
      <c r="A402" s="40"/>
      <c r="B402" s="40"/>
    </row>
    <row r="403" customFormat="false" ht="12.75" hidden="false" customHeight="false" outlineLevel="0" collapsed="false">
      <c r="A403" s="40"/>
      <c r="B403" s="40"/>
    </row>
    <row r="404" customFormat="false" ht="12.75" hidden="false" customHeight="false" outlineLevel="0" collapsed="false">
      <c r="A404" s="40"/>
      <c r="B404" s="40"/>
    </row>
    <row r="405" customFormat="false" ht="12.75" hidden="false" customHeight="false" outlineLevel="0" collapsed="false">
      <c r="A405" s="40"/>
      <c r="B405" s="40"/>
    </row>
    <row r="406" customFormat="false" ht="12.75" hidden="false" customHeight="false" outlineLevel="0" collapsed="false">
      <c r="A406" s="40"/>
      <c r="B406" s="40"/>
    </row>
    <row r="407" customFormat="false" ht="12.75" hidden="false" customHeight="false" outlineLevel="0" collapsed="false">
      <c r="A407" s="40"/>
      <c r="B407" s="40"/>
    </row>
    <row r="408" customFormat="false" ht="12.75" hidden="false" customHeight="false" outlineLevel="0" collapsed="false">
      <c r="A408" s="40"/>
      <c r="B408" s="40"/>
    </row>
    <row r="409" customFormat="false" ht="12.75" hidden="false" customHeight="false" outlineLevel="0" collapsed="false">
      <c r="A409" s="40"/>
      <c r="B409" s="40"/>
    </row>
    <row r="410" customFormat="false" ht="12.75" hidden="false" customHeight="false" outlineLevel="0" collapsed="false">
      <c r="A410" s="40"/>
      <c r="B410" s="40"/>
    </row>
    <row r="411" customFormat="false" ht="12.75" hidden="false" customHeight="false" outlineLevel="0" collapsed="false">
      <c r="A411" s="40"/>
      <c r="B411" s="40"/>
    </row>
    <row r="412" customFormat="false" ht="12.75" hidden="false" customHeight="false" outlineLevel="0" collapsed="false">
      <c r="A412" s="40"/>
      <c r="B412" s="40"/>
    </row>
    <row r="413" customFormat="false" ht="12.75" hidden="false" customHeight="false" outlineLevel="0" collapsed="false">
      <c r="A413" s="40"/>
      <c r="B413" s="40"/>
    </row>
    <row r="414" customFormat="false" ht="12.75" hidden="false" customHeight="false" outlineLevel="0" collapsed="false">
      <c r="A414" s="40"/>
      <c r="B414" s="40"/>
    </row>
    <row r="415" customFormat="false" ht="12.75" hidden="false" customHeight="false" outlineLevel="0" collapsed="false">
      <c r="A415" s="40"/>
      <c r="B415" s="40"/>
    </row>
    <row r="416" customFormat="false" ht="12.75" hidden="false" customHeight="false" outlineLevel="0" collapsed="false">
      <c r="A416" s="40"/>
      <c r="B416" s="40"/>
    </row>
    <row r="417" customFormat="false" ht="12.75" hidden="false" customHeight="false" outlineLevel="0" collapsed="false">
      <c r="A417" s="40"/>
      <c r="B417" s="40"/>
    </row>
    <row r="418" customFormat="false" ht="12.75" hidden="false" customHeight="false" outlineLevel="0" collapsed="false">
      <c r="A418" s="40"/>
      <c r="B418" s="40"/>
    </row>
    <row r="419" customFormat="false" ht="12.75" hidden="false" customHeight="false" outlineLevel="0" collapsed="false">
      <c r="A419" s="40"/>
      <c r="B419" s="40"/>
    </row>
    <row r="420" customFormat="false" ht="12.75" hidden="false" customHeight="false" outlineLevel="0" collapsed="false">
      <c r="A420" s="40"/>
      <c r="B420" s="40"/>
    </row>
    <row r="421" customFormat="false" ht="12.75" hidden="false" customHeight="false" outlineLevel="0" collapsed="false">
      <c r="A421" s="40"/>
      <c r="B421" s="40"/>
    </row>
    <row r="422" customFormat="false" ht="12.75" hidden="false" customHeight="false" outlineLevel="0" collapsed="false">
      <c r="A422" s="40"/>
      <c r="B422" s="40"/>
    </row>
    <row r="423" customFormat="false" ht="12.75" hidden="false" customHeight="false" outlineLevel="0" collapsed="false">
      <c r="A423" s="40"/>
      <c r="B423" s="40"/>
    </row>
    <row r="424" customFormat="false" ht="12.75" hidden="false" customHeight="false" outlineLevel="0" collapsed="false">
      <c r="A424" s="40"/>
      <c r="B424" s="40"/>
    </row>
    <row r="425" customFormat="false" ht="12.75" hidden="false" customHeight="false" outlineLevel="0" collapsed="false">
      <c r="A425" s="40"/>
      <c r="B425" s="40"/>
    </row>
    <row r="426" customFormat="false" ht="12.75" hidden="false" customHeight="false" outlineLevel="0" collapsed="false">
      <c r="A426" s="40"/>
      <c r="B426" s="40"/>
    </row>
    <row r="427" customFormat="false" ht="12.75" hidden="false" customHeight="false" outlineLevel="0" collapsed="false">
      <c r="A427" s="40"/>
      <c r="B427" s="40"/>
    </row>
    <row r="428" customFormat="false" ht="12.75" hidden="false" customHeight="false" outlineLevel="0" collapsed="false">
      <c r="A428" s="40"/>
      <c r="B428" s="40"/>
    </row>
    <row r="429" customFormat="false" ht="12.75" hidden="false" customHeight="false" outlineLevel="0" collapsed="false">
      <c r="A429" s="40"/>
      <c r="B429" s="40"/>
    </row>
    <row r="430" customFormat="false" ht="12.75" hidden="false" customHeight="false" outlineLevel="0" collapsed="false">
      <c r="A430" s="40"/>
      <c r="B430" s="40"/>
    </row>
    <row r="431" customFormat="false" ht="12.75" hidden="false" customHeight="false" outlineLevel="0" collapsed="false">
      <c r="A431" s="40"/>
      <c r="B431" s="40"/>
    </row>
    <row r="432" customFormat="false" ht="12.75" hidden="false" customHeight="false" outlineLevel="0" collapsed="false">
      <c r="A432" s="40"/>
      <c r="B432" s="40"/>
    </row>
    <row r="433" customFormat="false" ht="12.75" hidden="false" customHeight="false" outlineLevel="0" collapsed="false">
      <c r="A433" s="40"/>
      <c r="B433" s="40"/>
    </row>
    <row r="434" customFormat="false" ht="12.75" hidden="false" customHeight="false" outlineLevel="0" collapsed="false">
      <c r="A434" s="40"/>
      <c r="B434" s="40"/>
    </row>
    <row r="435" customFormat="false" ht="12.75" hidden="false" customHeight="false" outlineLevel="0" collapsed="false">
      <c r="A435" s="40"/>
      <c r="B435" s="40"/>
    </row>
    <row r="436" customFormat="false" ht="12.75" hidden="false" customHeight="false" outlineLevel="0" collapsed="false">
      <c r="A436" s="40"/>
      <c r="B436" s="40"/>
    </row>
    <row r="437" customFormat="false" ht="12.75" hidden="false" customHeight="false" outlineLevel="0" collapsed="false">
      <c r="A437" s="40"/>
      <c r="B437" s="40"/>
    </row>
    <row r="438" customFormat="false" ht="12.75" hidden="false" customHeight="false" outlineLevel="0" collapsed="false">
      <c r="A438" s="40"/>
      <c r="B438" s="40"/>
    </row>
    <row r="439" customFormat="false" ht="12.75" hidden="false" customHeight="false" outlineLevel="0" collapsed="false">
      <c r="A439" s="40"/>
      <c r="B439" s="40"/>
    </row>
    <row r="440" customFormat="false" ht="12.75" hidden="false" customHeight="false" outlineLevel="0" collapsed="false">
      <c r="A440" s="40"/>
      <c r="B440" s="40"/>
    </row>
    <row r="441" customFormat="false" ht="12.75" hidden="false" customHeight="false" outlineLevel="0" collapsed="false">
      <c r="A441" s="40"/>
      <c r="B441" s="40"/>
    </row>
    <row r="442" customFormat="false" ht="12.75" hidden="false" customHeight="false" outlineLevel="0" collapsed="false">
      <c r="A442" s="40"/>
      <c r="B442" s="40"/>
    </row>
    <row r="443" customFormat="false" ht="12.75" hidden="false" customHeight="false" outlineLevel="0" collapsed="false">
      <c r="A443" s="40"/>
      <c r="B443" s="40"/>
    </row>
    <row r="444" customFormat="false" ht="12.75" hidden="false" customHeight="false" outlineLevel="0" collapsed="false">
      <c r="A444" s="40"/>
      <c r="B444" s="40"/>
    </row>
    <row r="445" customFormat="false" ht="12.75" hidden="false" customHeight="false" outlineLevel="0" collapsed="false">
      <c r="A445" s="40"/>
      <c r="B445" s="40"/>
    </row>
    <row r="446" customFormat="false" ht="12.75" hidden="false" customHeight="false" outlineLevel="0" collapsed="false">
      <c r="A446" s="40"/>
      <c r="B446" s="40"/>
    </row>
    <row r="447" customFormat="false" ht="12.75" hidden="false" customHeight="false" outlineLevel="0" collapsed="false">
      <c r="A447" s="40"/>
      <c r="B447" s="40"/>
    </row>
    <row r="448" customFormat="false" ht="12.75" hidden="false" customHeight="false" outlineLevel="0" collapsed="false">
      <c r="A448" s="40"/>
      <c r="B448" s="40"/>
    </row>
    <row r="449" customFormat="false" ht="12.75" hidden="false" customHeight="false" outlineLevel="0" collapsed="false">
      <c r="A449" s="40"/>
      <c r="B449" s="40"/>
    </row>
    <row r="450" customFormat="false" ht="12.75" hidden="false" customHeight="false" outlineLevel="0" collapsed="false">
      <c r="A450" s="40"/>
      <c r="B450" s="40"/>
    </row>
    <row r="451" customFormat="false" ht="12.75" hidden="false" customHeight="false" outlineLevel="0" collapsed="false">
      <c r="A451" s="40"/>
      <c r="B451" s="40"/>
    </row>
    <row r="452" customFormat="false" ht="12.75" hidden="false" customHeight="false" outlineLevel="0" collapsed="false">
      <c r="A452" s="40"/>
      <c r="B452" s="40"/>
    </row>
    <row r="453" customFormat="false" ht="12.75" hidden="false" customHeight="false" outlineLevel="0" collapsed="false">
      <c r="A453" s="40"/>
      <c r="B453" s="40"/>
    </row>
    <row r="454" customFormat="false" ht="12.75" hidden="false" customHeight="false" outlineLevel="0" collapsed="false">
      <c r="A454" s="40"/>
      <c r="B454" s="40"/>
    </row>
    <row r="455" customFormat="false" ht="12.75" hidden="false" customHeight="false" outlineLevel="0" collapsed="false">
      <c r="A455" s="40"/>
      <c r="B455" s="40"/>
    </row>
    <row r="456" customFormat="false" ht="12.75" hidden="false" customHeight="false" outlineLevel="0" collapsed="false">
      <c r="A456" s="40"/>
      <c r="B456" s="40"/>
    </row>
    <row r="457" customFormat="false" ht="12.75" hidden="false" customHeight="false" outlineLevel="0" collapsed="false">
      <c r="A457" s="40"/>
      <c r="B457" s="40"/>
    </row>
    <row r="458" customFormat="false" ht="12.75" hidden="false" customHeight="false" outlineLevel="0" collapsed="false">
      <c r="A458" s="40"/>
      <c r="B458" s="40"/>
    </row>
    <row r="459" customFormat="false" ht="12.75" hidden="false" customHeight="false" outlineLevel="0" collapsed="false">
      <c r="A459" s="40"/>
      <c r="B459" s="40"/>
    </row>
    <row r="460" customFormat="false" ht="12.75" hidden="false" customHeight="false" outlineLevel="0" collapsed="false">
      <c r="A460" s="40"/>
      <c r="B460" s="40"/>
    </row>
    <row r="461" customFormat="false" ht="12.75" hidden="false" customHeight="false" outlineLevel="0" collapsed="false">
      <c r="A461" s="40"/>
      <c r="B461" s="40"/>
    </row>
    <row r="462" customFormat="false" ht="12.75" hidden="false" customHeight="false" outlineLevel="0" collapsed="false">
      <c r="A462" s="40"/>
      <c r="B462" s="40"/>
    </row>
    <row r="463" customFormat="false" ht="12.75" hidden="false" customHeight="false" outlineLevel="0" collapsed="false">
      <c r="A463" s="40"/>
      <c r="B463" s="40"/>
    </row>
    <row r="464" customFormat="false" ht="12.75" hidden="false" customHeight="false" outlineLevel="0" collapsed="false">
      <c r="A464" s="40"/>
      <c r="B464" s="40"/>
    </row>
    <row r="465" customFormat="false" ht="12.75" hidden="false" customHeight="false" outlineLevel="0" collapsed="false">
      <c r="A465" s="40"/>
      <c r="B465" s="40"/>
    </row>
    <row r="466" customFormat="false" ht="12.75" hidden="false" customHeight="false" outlineLevel="0" collapsed="false">
      <c r="A466" s="40"/>
      <c r="B466" s="40"/>
    </row>
    <row r="467" customFormat="false" ht="12.75" hidden="false" customHeight="false" outlineLevel="0" collapsed="false">
      <c r="A467" s="40"/>
      <c r="B467" s="40"/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   &amp;T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U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89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4.04</v>
      </c>
      <c r="G5" s="46" t="n">
        <f aca="false">F5*7</f>
        <v>378.2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4.04</v>
      </c>
      <c r="G6" s="46" t="n">
        <f aca="false">F6*7</f>
        <v>378.2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4.04</v>
      </c>
      <c r="G7" s="46" t="n">
        <f aca="false">F7*7</f>
        <v>378.2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4.04</v>
      </c>
      <c r="G8" s="46" t="n">
        <f aca="false">F8*7</f>
        <v>378.2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4.04</v>
      </c>
      <c r="G9" s="46" t="n">
        <f aca="false">F9*7</f>
        <v>378.2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4.04</v>
      </c>
      <c r="G10" s="46" t="n">
        <f aca="false">F10*7</f>
        <v>378.2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4.04</v>
      </c>
      <c r="G11" s="46" t="n">
        <f aca="false">F11*7</f>
        <v>378.2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4.04</v>
      </c>
      <c r="G12" s="46" t="n">
        <f aca="false">F12*7</f>
        <v>378.2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4.04</v>
      </c>
      <c r="G13" s="46" t="n">
        <f aca="false">F13*7</f>
        <v>378.2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4.04</v>
      </c>
      <c r="G14" s="46" t="n">
        <f aca="false">F14*7</f>
        <v>378.2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4.04</v>
      </c>
      <c r="G15" s="46" t="n">
        <f aca="false">F15*7</f>
        <v>378.2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4.04</v>
      </c>
      <c r="G16" s="46" t="n">
        <f aca="false">F16*7</f>
        <v>378.2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4.04</v>
      </c>
      <c r="G17" s="46" t="n">
        <f aca="false">F17*7</f>
        <v>378.2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4.04</v>
      </c>
      <c r="G18" s="46" t="n">
        <f aca="false">F18*7</f>
        <v>378.2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4.04</v>
      </c>
      <c r="G19" s="46" t="n">
        <f aca="false">F19*7</f>
        <v>378.2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4.04</v>
      </c>
      <c r="G20" s="46" t="n">
        <f aca="false">F20*7</f>
        <v>378.2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4.04</v>
      </c>
      <c r="G21" s="46" t="n">
        <f aca="false">F21*7</f>
        <v>378.2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4.04</v>
      </c>
      <c r="G22" s="46" t="n">
        <f aca="false">F22*7</f>
        <v>378.2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4.04</v>
      </c>
      <c r="G23" s="46" t="n">
        <f aca="false">F23*7</f>
        <v>378.2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4.04</v>
      </c>
      <c r="G24" s="46" t="n">
        <f aca="false">F24*7</f>
        <v>378.2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4.04</v>
      </c>
      <c r="G25" s="46" t="n">
        <f aca="false">F25*7</f>
        <v>378.2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4.04</v>
      </c>
      <c r="G26" s="46" t="n">
        <f aca="false">F26*7</f>
        <v>378.2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4.04</v>
      </c>
      <c r="G27" s="46" t="n">
        <f aca="false">F27*7</f>
        <v>378.2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4.04</v>
      </c>
      <c r="G28" s="46" t="n">
        <f aca="false">F28*7</f>
        <v>378.2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4.04</v>
      </c>
      <c r="G29" s="46" t="n">
        <f aca="false">F29*7</f>
        <v>378.2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4.04</v>
      </c>
      <c r="G30" s="46" t="n">
        <f aca="false">F30*7</f>
        <v>378.2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4.04</v>
      </c>
      <c r="G31" s="46" t="n">
        <f aca="false">F31*7</f>
        <v>378.2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4.04</v>
      </c>
      <c r="G32" s="46" t="n">
        <f aca="false">F32*7</f>
        <v>378.2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4.04</v>
      </c>
      <c r="G33" s="46" t="n">
        <f aca="false">F33*7</f>
        <v>378.2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4.04</v>
      </c>
      <c r="G34" s="46" t="n">
        <f aca="false">F34*7</f>
        <v>378.2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4.04</v>
      </c>
      <c r="G35" s="46" t="n">
        <f aca="false">F35*7</f>
        <v>378.2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4.04</v>
      </c>
      <c r="G36" s="46" t="n">
        <f aca="false">F36*7</f>
        <v>378.2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4.04</v>
      </c>
      <c r="G37" s="46" t="n">
        <f aca="false">F37*7</f>
        <v>378.2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4.04</v>
      </c>
      <c r="G38" s="46" t="n">
        <f aca="false">F38*7</f>
        <v>378.2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4.04</v>
      </c>
      <c r="G39" s="46" t="n">
        <f aca="false">F39*7</f>
        <v>378.2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4.04</v>
      </c>
      <c r="G40" s="46" t="n">
        <f aca="false">F40*7</f>
        <v>378.2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4.04</v>
      </c>
      <c r="G41" s="46" t="n">
        <f aca="false">F41*7</f>
        <v>378.28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54.04</v>
      </c>
      <c r="G42" s="46" t="n">
        <f aca="false">F42*7</f>
        <v>378.28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54.04</v>
      </c>
      <c r="G43" s="46" t="n">
        <f aca="false">F43*7</f>
        <v>378.28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54.04</v>
      </c>
      <c r="G44" s="46" t="n">
        <f aca="false">F44*7</f>
        <v>378.28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54.04</v>
      </c>
      <c r="G45" s="46" t="n">
        <f aca="false">F45*7</f>
        <v>378.28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54.04</v>
      </c>
      <c r="G46" s="46" t="n">
        <f aca="false">F46*7</f>
        <v>378.28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54.04</v>
      </c>
      <c r="G47" s="46" t="n">
        <f aca="false">F47*7</f>
        <v>378.28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54.04</v>
      </c>
      <c r="G48" s="46" t="n">
        <f aca="false">F48*7</f>
        <v>378.28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54.04</v>
      </c>
      <c r="G49" s="46" t="n">
        <f aca="false">F49*7</f>
        <v>378.28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54.04</v>
      </c>
      <c r="G50" s="46" t="n">
        <f aca="false">F50*7</f>
        <v>378.28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54.04</v>
      </c>
      <c r="G51" s="46" t="n">
        <f aca="false">F51*7</f>
        <v>378.28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54.04</v>
      </c>
      <c r="G52" s="46" t="n">
        <f aca="false">F52*7</f>
        <v>378.28</v>
      </c>
    </row>
    <row r="53" customFormat="false" ht="15.75" hidden="false" customHeight="false" outlineLevel="0" collapsed="false">
      <c r="F53" s="51" t="n">
        <f aca="false">F52+D53-E53</f>
        <v>54.04</v>
      </c>
      <c r="G53" s="46" t="n">
        <f aca="false">F53*7</f>
        <v>378.28</v>
      </c>
    </row>
    <row r="54" customFormat="false" ht="15.75" hidden="false" customHeight="false" outlineLevel="0" collapsed="false">
      <c r="F54" s="51" t="n">
        <f aca="false">F53+D54-E54</f>
        <v>54.04</v>
      </c>
      <c r="G54" s="46" t="n">
        <f aca="false">F54*7</f>
        <v>378.28</v>
      </c>
    </row>
    <row r="55" customFormat="false" ht="15.75" hidden="false" customHeight="false" outlineLevel="0" collapsed="false">
      <c r="F55" s="51" t="n">
        <f aca="false">F54+D55-E55</f>
        <v>54.04</v>
      </c>
      <c r="G55" s="46" t="n">
        <f aca="false">F55*7</f>
        <v>378.28</v>
      </c>
    </row>
    <row r="56" customFormat="false" ht="15.75" hidden="false" customHeight="false" outlineLevel="0" collapsed="false">
      <c r="F56" s="51" t="n">
        <f aca="false">F55+D56-E56</f>
        <v>54.04</v>
      </c>
      <c r="G56" s="46" t="n">
        <f aca="false">F56*7</f>
        <v>378.28</v>
      </c>
    </row>
    <row r="57" customFormat="false" ht="15.75" hidden="false" customHeight="false" outlineLevel="0" collapsed="false">
      <c r="F57" s="51" t="n">
        <f aca="false">F56+D57-E57</f>
        <v>54.04</v>
      </c>
      <c r="G57" s="46" t="n">
        <f aca="false">F57*7</f>
        <v>378.28</v>
      </c>
    </row>
    <row r="58" customFormat="false" ht="15.75" hidden="false" customHeight="false" outlineLevel="0" collapsed="false">
      <c r="F58" s="51" t="n">
        <f aca="false">F57+D58-E58</f>
        <v>54.04</v>
      </c>
      <c r="G58" s="46" t="n">
        <f aca="false">F58*7</f>
        <v>378.28</v>
      </c>
    </row>
    <row r="59" customFormat="false" ht="15.75" hidden="false" customHeight="false" outlineLevel="0" collapsed="false">
      <c r="F59" s="51" t="n">
        <f aca="false">F58+D59-E59</f>
        <v>54.04</v>
      </c>
      <c r="G59" s="46" t="n">
        <f aca="false">F59*7</f>
        <v>378.28</v>
      </c>
    </row>
    <row r="60" customFormat="false" ht="15.75" hidden="false" customHeight="false" outlineLevel="0" collapsed="false">
      <c r="F60" s="51" t="n">
        <f aca="false">F59+D60-E60</f>
        <v>54.04</v>
      </c>
      <c r="G60" s="46" t="n">
        <f aca="false">F60*7</f>
        <v>378.28</v>
      </c>
    </row>
    <row r="61" customFormat="false" ht="15.75" hidden="false" customHeight="false" outlineLevel="0" collapsed="false">
      <c r="F61" s="51" t="n">
        <f aca="false">F60+D61-E61</f>
        <v>54.04</v>
      </c>
      <c r="G61" s="46" t="n">
        <f aca="false">F61*7</f>
        <v>378.28</v>
      </c>
    </row>
    <row r="62" customFormat="false" ht="15.75" hidden="false" customHeight="false" outlineLevel="0" collapsed="false">
      <c r="F62" s="51" t="n">
        <f aca="false">F61+D62-E62</f>
        <v>54.04</v>
      </c>
      <c r="G62" s="46" t="n">
        <f aca="false">F62*7</f>
        <v>378.28</v>
      </c>
    </row>
    <row r="63" customFormat="false" ht="15.75" hidden="false" customHeight="false" outlineLevel="0" collapsed="false">
      <c r="F63" s="51" t="n">
        <f aca="false">F62+D63-E63</f>
        <v>54.04</v>
      </c>
      <c r="G63" s="46" t="n">
        <f aca="false">F63*7</f>
        <v>378.28</v>
      </c>
    </row>
    <row r="64" customFormat="false" ht="15.75" hidden="false" customHeight="false" outlineLevel="0" collapsed="false">
      <c r="F64" s="51" t="n">
        <f aca="false">F63+D64-E64</f>
        <v>54.04</v>
      </c>
      <c r="G64" s="46" t="n">
        <f aca="false">F64*7</f>
        <v>378.28</v>
      </c>
    </row>
    <row r="65" customFormat="false" ht="15.75" hidden="false" customHeight="false" outlineLevel="0" collapsed="false">
      <c r="F65" s="51" t="n">
        <f aca="false">F64+D65-E65</f>
        <v>54.04</v>
      </c>
      <c r="G65" s="46" t="n">
        <f aca="false">F65*7</f>
        <v>378.28</v>
      </c>
    </row>
    <row r="66" customFormat="false" ht="15.75" hidden="false" customHeight="false" outlineLevel="0" collapsed="false">
      <c r="F66" s="51" t="n">
        <f aca="false">F65+D66-E66</f>
        <v>54.04</v>
      </c>
      <c r="G66" s="46" t="n">
        <f aca="false">F66*7</f>
        <v>378.28</v>
      </c>
    </row>
    <row r="67" customFormat="false" ht="15.75" hidden="false" customHeight="false" outlineLevel="0" collapsed="false">
      <c r="F67" s="51" t="n">
        <f aca="false">F66+D67-E67</f>
        <v>54.04</v>
      </c>
      <c r="G67" s="46" t="n">
        <f aca="false">F67*7</f>
        <v>378.28</v>
      </c>
    </row>
    <row r="68" customFormat="false" ht="15.75" hidden="false" customHeight="false" outlineLevel="0" collapsed="false">
      <c r="F68" s="51" t="n">
        <f aca="false">F67+D68-E68</f>
        <v>54.04</v>
      </c>
      <c r="G68" s="46" t="n">
        <f aca="false">F68*7</f>
        <v>378.28</v>
      </c>
    </row>
    <row r="69" customFormat="false" ht="15.75" hidden="false" customHeight="false" outlineLevel="0" collapsed="false">
      <c r="F69" s="51" t="n">
        <f aca="false">F68+D69-E69</f>
        <v>54.04</v>
      </c>
      <c r="G69" s="46" t="n">
        <f aca="false">F69*7</f>
        <v>378.28</v>
      </c>
    </row>
    <row r="70" customFormat="false" ht="15.75" hidden="false" customHeight="false" outlineLevel="0" collapsed="false">
      <c r="F70" s="51" t="n">
        <f aca="false">F69+D70-E70</f>
        <v>54.04</v>
      </c>
      <c r="G70" s="46" t="n">
        <f aca="false">F70*7</f>
        <v>378.28</v>
      </c>
    </row>
    <row r="71" customFormat="false" ht="15.75" hidden="false" customHeight="false" outlineLevel="0" collapsed="false">
      <c r="F71" s="51" t="n">
        <f aca="false">F70+D71-E71</f>
        <v>54.04</v>
      </c>
      <c r="G71" s="46" t="n">
        <f aca="false">F71*7</f>
        <v>378.28</v>
      </c>
    </row>
    <row r="72" customFormat="false" ht="15.75" hidden="false" customHeight="false" outlineLevel="0" collapsed="false">
      <c r="F72" s="51" t="n">
        <f aca="false">F71+D72-E72</f>
        <v>54.04</v>
      </c>
      <c r="G72" s="46" t="n">
        <f aca="false">F72*7</f>
        <v>378.28</v>
      </c>
    </row>
    <row r="73" customFormat="false" ht="15.75" hidden="false" customHeight="false" outlineLevel="0" collapsed="false">
      <c r="F73" s="51" t="n">
        <f aca="false">F72+D73-E73</f>
        <v>54.04</v>
      </c>
      <c r="G73" s="46" t="n">
        <f aca="false">F73*7</f>
        <v>378.28</v>
      </c>
    </row>
    <row r="74" customFormat="false" ht="15.75" hidden="false" customHeight="false" outlineLevel="0" collapsed="false">
      <c r="F74" s="51" t="n">
        <f aca="false">F73+D74-E74</f>
        <v>54.04</v>
      </c>
      <c r="G74" s="46" t="n">
        <f aca="false">F74*7</f>
        <v>378.28</v>
      </c>
    </row>
    <row r="75" customFormat="false" ht="15.75" hidden="false" customHeight="false" outlineLevel="0" collapsed="false">
      <c r="F75" s="51" t="n">
        <f aca="false">F74+D75-E75</f>
        <v>54.04</v>
      </c>
      <c r="G75" s="46" t="n">
        <f aca="false">F75*7</f>
        <v>378.28</v>
      </c>
    </row>
    <row r="76" customFormat="false" ht="15.75" hidden="false" customHeight="false" outlineLevel="0" collapsed="false">
      <c r="F76" s="51" t="n">
        <f aca="false">F75+D76-E76</f>
        <v>54.04</v>
      </c>
      <c r="G76" s="46" t="n">
        <f aca="false">F76*7</f>
        <v>378.28</v>
      </c>
    </row>
    <row r="77" customFormat="false" ht="15.75" hidden="false" customHeight="false" outlineLevel="0" collapsed="false">
      <c r="F77" s="51" t="n">
        <f aca="false">F76+D77-E77</f>
        <v>54.04</v>
      </c>
      <c r="G77" s="46" t="n">
        <f aca="false">F77*7</f>
        <v>378.28</v>
      </c>
    </row>
    <row r="78" customFormat="false" ht="15.75" hidden="false" customHeight="false" outlineLevel="0" collapsed="false">
      <c r="F78" s="51" t="n">
        <f aca="false">F77+D78-E78</f>
        <v>54.04</v>
      </c>
      <c r="G78" s="46" t="n">
        <f aca="false">F78*7</f>
        <v>378.28</v>
      </c>
    </row>
    <row r="79" customFormat="false" ht="15.75" hidden="false" customHeight="false" outlineLevel="0" collapsed="false">
      <c r="F79" s="51" t="n">
        <f aca="false">F78+D79-E79</f>
        <v>54.04</v>
      </c>
      <c r="G79" s="46" t="n">
        <f aca="false">F79*7</f>
        <v>378.28</v>
      </c>
    </row>
    <row r="80" customFormat="false" ht="15.75" hidden="false" customHeight="false" outlineLevel="0" collapsed="false">
      <c r="F80" s="51" t="n">
        <f aca="false">F79+D80-E80</f>
        <v>54.04</v>
      </c>
      <c r="G80" s="46" t="n">
        <f aca="false">F80*7</f>
        <v>378.28</v>
      </c>
    </row>
    <row r="81" customFormat="false" ht="15.75" hidden="false" customHeight="false" outlineLevel="0" collapsed="false">
      <c r="F81" s="51" t="n">
        <f aca="false">F80+D81-E81</f>
        <v>54.04</v>
      </c>
      <c r="G81" s="46" t="n">
        <f aca="false">F81*7</f>
        <v>378.28</v>
      </c>
    </row>
    <row r="82" customFormat="false" ht="15.75" hidden="false" customHeight="false" outlineLevel="0" collapsed="false">
      <c r="F82" s="51" t="n">
        <f aca="false">F81+D82-E82</f>
        <v>54.04</v>
      </c>
      <c r="G82" s="46" t="n">
        <f aca="false">F82*7</f>
        <v>378.28</v>
      </c>
    </row>
    <row r="83" customFormat="false" ht="15.75" hidden="false" customHeight="false" outlineLevel="0" collapsed="false">
      <c r="F83" s="51" t="n">
        <f aca="false">F82+D83-E83</f>
        <v>54.04</v>
      </c>
      <c r="G83" s="46" t="n">
        <f aca="false">F83*7</f>
        <v>378.28</v>
      </c>
    </row>
    <row r="84" customFormat="false" ht="15.75" hidden="false" customHeight="false" outlineLevel="0" collapsed="false">
      <c r="F84" s="51" t="n">
        <f aca="false">F83+D84-E84</f>
        <v>54.04</v>
      </c>
      <c r="G84" s="46" t="n">
        <f aca="false">F84*7</f>
        <v>378.28</v>
      </c>
    </row>
    <row r="85" customFormat="false" ht="15.75" hidden="false" customHeight="false" outlineLevel="0" collapsed="false">
      <c r="F85" s="51" t="n">
        <f aca="false">F84+D85-E85</f>
        <v>54.04</v>
      </c>
      <c r="G85" s="46" t="n">
        <f aca="false">F85*7</f>
        <v>378.28</v>
      </c>
    </row>
    <row r="86" customFormat="false" ht="15.75" hidden="false" customHeight="false" outlineLevel="0" collapsed="false">
      <c r="F86" s="51" t="n">
        <f aca="false">F85+D86-E86</f>
        <v>54.04</v>
      </c>
      <c r="G86" s="46" t="n">
        <f aca="false">F86*7</f>
        <v>378.28</v>
      </c>
    </row>
    <row r="87" customFormat="false" ht="15.75" hidden="false" customHeight="false" outlineLevel="0" collapsed="false">
      <c r="F87" s="51" t="n">
        <f aca="false">F86+D87-E87</f>
        <v>54.04</v>
      </c>
      <c r="G87" s="46" t="n">
        <f aca="false">F87*7</f>
        <v>378.28</v>
      </c>
    </row>
    <row r="88" customFormat="false" ht="15.75" hidden="false" customHeight="false" outlineLevel="0" collapsed="false">
      <c r="F88" s="51" t="n">
        <f aca="false">F87+D88-E88</f>
        <v>54.04</v>
      </c>
      <c r="G88" s="46" t="n">
        <f aca="false">F88*7</f>
        <v>378.28</v>
      </c>
    </row>
    <row r="89" customFormat="false" ht="15.75" hidden="false" customHeight="false" outlineLevel="0" collapsed="false">
      <c r="F89" s="51" t="n">
        <f aca="false">F88+D89-E89</f>
        <v>54.04</v>
      </c>
      <c r="G89" s="46" t="n">
        <f aca="false">F89*7</f>
        <v>378.28</v>
      </c>
    </row>
    <row r="90" customFormat="false" ht="15.75" hidden="false" customHeight="false" outlineLevel="0" collapsed="false">
      <c r="F90" s="51" t="n">
        <f aca="false">F89+D90-E90</f>
        <v>54.04</v>
      </c>
      <c r="G90" s="46" t="n">
        <f aca="false">F90*7</f>
        <v>378.28</v>
      </c>
    </row>
    <row r="91" customFormat="false" ht="15.75" hidden="false" customHeight="false" outlineLevel="0" collapsed="false">
      <c r="F91" s="51" t="n">
        <f aca="false">F90+D91-E91</f>
        <v>54.04</v>
      </c>
      <c r="G91" s="46" t="n">
        <f aca="false">F91*7</f>
        <v>378.28</v>
      </c>
    </row>
    <row r="92" customFormat="false" ht="15.75" hidden="false" customHeight="false" outlineLevel="0" collapsed="false">
      <c r="F92" s="51" t="n">
        <f aca="false">F91+D92-E92</f>
        <v>54.04</v>
      </c>
      <c r="G92" s="46" t="n">
        <f aca="false">F92*7</f>
        <v>378.28</v>
      </c>
    </row>
    <row r="93" customFormat="false" ht="15.75" hidden="false" customHeight="false" outlineLevel="0" collapsed="false">
      <c r="F93" s="51" t="n">
        <f aca="false">F92+D93-E93</f>
        <v>54.04</v>
      </c>
      <c r="G93" s="46" t="n">
        <f aca="false">F93*7</f>
        <v>378.28</v>
      </c>
    </row>
    <row r="94" customFormat="false" ht="15.75" hidden="false" customHeight="false" outlineLevel="0" collapsed="false">
      <c r="F94" s="51" t="n">
        <f aca="false">F93+D94-E94</f>
        <v>54.04</v>
      </c>
      <c r="G94" s="46" t="n">
        <f aca="false">F94*7</f>
        <v>378.28</v>
      </c>
    </row>
    <row r="95" customFormat="false" ht="15.75" hidden="false" customHeight="false" outlineLevel="0" collapsed="false">
      <c r="F95" s="51" t="n">
        <f aca="false">F94+D95-E95</f>
        <v>54.04</v>
      </c>
      <c r="G95" s="46" t="n">
        <f aca="false">F95*7</f>
        <v>378.28</v>
      </c>
    </row>
    <row r="96" customFormat="false" ht="15.75" hidden="false" customHeight="false" outlineLevel="0" collapsed="false">
      <c r="F96" s="51" t="n">
        <f aca="false">F95+D96-E96</f>
        <v>54.04</v>
      </c>
      <c r="G96" s="46" t="n">
        <f aca="false">F96*7</f>
        <v>378.28</v>
      </c>
    </row>
    <row r="97" customFormat="false" ht="15.75" hidden="false" customHeight="false" outlineLevel="0" collapsed="false">
      <c r="F97" s="51" t="n">
        <f aca="false">F96+D97-E97</f>
        <v>54.04</v>
      </c>
      <c r="G97" s="46" t="n">
        <f aca="false">F97*7</f>
        <v>378.28</v>
      </c>
    </row>
    <row r="98" customFormat="false" ht="15.75" hidden="false" customHeight="false" outlineLevel="0" collapsed="false">
      <c r="F98" s="51" t="n">
        <f aca="false">F97+D98-E98</f>
        <v>54.04</v>
      </c>
      <c r="G98" s="46" t="n">
        <f aca="false">F98*7</f>
        <v>378.28</v>
      </c>
    </row>
    <row r="99" customFormat="false" ht="15.75" hidden="false" customHeight="false" outlineLevel="0" collapsed="false">
      <c r="F99" s="51" t="n">
        <f aca="false">F98+D99-E99</f>
        <v>54.04</v>
      </c>
      <c r="G99" s="46" t="n">
        <f aca="false">F99*7</f>
        <v>378.28</v>
      </c>
    </row>
    <row r="100" customFormat="false" ht="15.75" hidden="false" customHeight="false" outlineLevel="0" collapsed="false">
      <c r="F100" s="51" t="n">
        <f aca="false">F99+D100-E100</f>
        <v>54.04</v>
      </c>
      <c r="G100" s="46" t="n">
        <f aca="false">F100*7</f>
        <v>378.28</v>
      </c>
    </row>
    <row r="101" customFormat="false" ht="15.75" hidden="false" customHeight="false" outlineLevel="0" collapsed="false">
      <c r="F101" s="51" t="n">
        <f aca="false">F100+D101-E101</f>
        <v>54.04</v>
      </c>
      <c r="G101" s="46" t="n">
        <f aca="false">F101*7</f>
        <v>378.28</v>
      </c>
    </row>
    <row r="102" customFormat="false" ht="15.75" hidden="false" customHeight="false" outlineLevel="0" collapsed="false">
      <c r="F102" s="51" t="n">
        <f aca="false">F101+D102-E102</f>
        <v>54.04</v>
      </c>
      <c r="G102" s="46" t="n">
        <f aca="false">F102*7</f>
        <v>378.28</v>
      </c>
    </row>
    <row r="103" customFormat="false" ht="15.75" hidden="false" customHeight="false" outlineLevel="0" collapsed="false">
      <c r="F103" s="51" t="n">
        <f aca="false">F102+D103-E103</f>
        <v>54.04</v>
      </c>
      <c r="G103" s="46" t="n">
        <f aca="false">F103*7</f>
        <v>378.28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48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90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037.86</v>
      </c>
      <c r="G5" s="55" t="n">
        <f aca="false">F5*6.2</f>
        <v>6434.732</v>
      </c>
    </row>
    <row r="6" customFormat="false" ht="17.1" hidden="false" customHeight="true" outlineLevel="0" collapsed="false">
      <c r="B6" s="40" t="n">
        <v>39119</v>
      </c>
      <c r="C6" s="49" t="s">
        <v>91</v>
      </c>
      <c r="D6" s="50"/>
      <c r="E6" s="50" t="n">
        <v>1030</v>
      </c>
      <c r="F6" s="51" t="n">
        <f aca="false">F5+D6-E6</f>
        <v>7.8599999999999</v>
      </c>
      <c r="G6" s="55" t="n">
        <f aca="false">F6*6.2</f>
        <v>48.7319999999994</v>
      </c>
    </row>
    <row r="7" customFormat="false" ht="17.1" hidden="false" customHeight="true" outlineLevel="0" collapsed="false">
      <c r="B7" s="40"/>
      <c r="C7" s="49"/>
      <c r="D7" s="50"/>
      <c r="E7" s="50"/>
      <c r="F7" s="51" t="n">
        <f aca="false">F6+D7-E7</f>
        <v>7.8599999999999</v>
      </c>
      <c r="G7" s="55" t="n">
        <f aca="false">F7*6.2</f>
        <v>48.7319999999994</v>
      </c>
    </row>
    <row r="8" customFormat="false" ht="17.1" hidden="false" customHeight="true" outlineLevel="0" collapsed="false">
      <c r="B8" s="40"/>
      <c r="C8" s="49"/>
      <c r="D8" s="50"/>
      <c r="E8" s="50"/>
      <c r="F8" s="51" t="n">
        <f aca="false">F7+D8-E8</f>
        <v>7.8599999999999</v>
      </c>
      <c r="G8" s="55" t="n">
        <f aca="false">F8*6.2</f>
        <v>48.7319999999994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7.8599999999999</v>
      </c>
      <c r="G9" s="55" t="n">
        <f aca="false">F9*6.2</f>
        <v>48.7319999999994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7.8599999999999</v>
      </c>
      <c r="G10" s="55" t="n">
        <f aca="false">F10*6.2</f>
        <v>48.7319999999994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7.8599999999999</v>
      </c>
      <c r="G11" s="55" t="n">
        <f aca="false">F11*6.2</f>
        <v>48.7319999999994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7.8599999999999</v>
      </c>
      <c r="G12" s="55" t="n">
        <f aca="false">F12*6.2</f>
        <v>48.7319999999994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7.8599999999999</v>
      </c>
      <c r="G13" s="55" t="n">
        <f aca="false">F13*6.2</f>
        <v>48.7319999999994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7.8599999999999</v>
      </c>
      <c r="G14" s="55" t="n">
        <f aca="false">F14*6.2</f>
        <v>48.7319999999994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7.8599999999999</v>
      </c>
      <c r="G15" s="55" t="n">
        <f aca="false">F15*6.2</f>
        <v>48.7319999999994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7.8599999999999</v>
      </c>
      <c r="G16" s="55" t="n">
        <f aca="false">F16*6.2</f>
        <v>48.7319999999994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7.8599999999999</v>
      </c>
      <c r="G17" s="55" t="n">
        <f aca="false">F17*6.2</f>
        <v>48.7319999999994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7.8599999999999</v>
      </c>
      <c r="G18" s="55" t="n">
        <f aca="false">F18*6.2</f>
        <v>48.7319999999994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7.8599999999999</v>
      </c>
      <c r="G19" s="55" t="n">
        <f aca="false">F19*6.2</f>
        <v>48.7319999999994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7.8599999999999</v>
      </c>
      <c r="G20" s="55" t="n">
        <f aca="false">F20*6.2</f>
        <v>48.7319999999994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7.8599999999999</v>
      </c>
      <c r="G21" s="55" t="n">
        <f aca="false">F21*6.2</f>
        <v>48.7319999999994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7.8599999999999</v>
      </c>
      <c r="G22" s="55" t="n">
        <f aca="false">F22*6.2</f>
        <v>48.7319999999994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7.8599999999999</v>
      </c>
      <c r="G23" s="55" t="n">
        <f aca="false">F23*6.2</f>
        <v>48.7319999999994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7.8599999999999</v>
      </c>
      <c r="G24" s="55" t="n">
        <f aca="false">F24*6.2</f>
        <v>48.7319999999994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7.8599999999999</v>
      </c>
      <c r="G25" s="55" t="n">
        <f aca="false">F25*6.2</f>
        <v>48.7319999999994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7.8599999999999</v>
      </c>
      <c r="G26" s="55" t="n">
        <f aca="false">F26*6.2</f>
        <v>48.7319999999994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7.8599999999999</v>
      </c>
      <c r="G27" s="55" t="n">
        <f aca="false">F27*6.2</f>
        <v>48.7319999999994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7.8599999999999</v>
      </c>
      <c r="G28" s="55" t="n">
        <f aca="false">F28*6.2</f>
        <v>48.7319999999994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7.8599999999999</v>
      </c>
      <c r="G29" s="55" t="n">
        <f aca="false">F29*6.2</f>
        <v>48.7319999999994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7.8599999999999</v>
      </c>
      <c r="G30" s="55" t="n">
        <f aca="false">F30*6.2</f>
        <v>48.7319999999994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7.8599999999999</v>
      </c>
      <c r="G31" s="55" t="n">
        <f aca="false">F31*6.2</f>
        <v>48.7319999999994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7.8599999999999</v>
      </c>
      <c r="G32" s="55" t="n">
        <f aca="false">F32*6.2</f>
        <v>48.7319999999994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7.8599999999999</v>
      </c>
      <c r="G33" s="55" t="n">
        <f aca="false">F33*6.2</f>
        <v>48.7319999999994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7.8599999999999</v>
      </c>
      <c r="G34" s="55" t="n">
        <f aca="false">F34*6.2</f>
        <v>48.7319999999994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7.8599999999999</v>
      </c>
      <c r="G35" s="55" t="n">
        <f aca="false">F35*6.2</f>
        <v>48.7319999999994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7.8599999999999</v>
      </c>
      <c r="G36" s="55" t="n">
        <f aca="false">F36*6.2</f>
        <v>48.7319999999994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7.8599999999999</v>
      </c>
      <c r="G37" s="55" t="n">
        <f aca="false">F37*6.2</f>
        <v>48.7319999999994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7.8599999999999</v>
      </c>
      <c r="G38" s="55" t="n">
        <f aca="false">F38*6.2</f>
        <v>48.7319999999994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7.8599999999999</v>
      </c>
      <c r="G39" s="55" t="n">
        <f aca="false">F39*6.2</f>
        <v>48.7319999999994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7.8599999999999</v>
      </c>
      <c r="G40" s="55" t="n">
        <f aca="false">F40*6.2</f>
        <v>48.7319999999994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7.8599999999999</v>
      </c>
      <c r="G41" s="55" t="n">
        <f aca="false">F41*6.2</f>
        <v>48.7319999999994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7.8599999999999</v>
      </c>
      <c r="G42" s="55" t="n">
        <f aca="false">F42*6.2</f>
        <v>48.7319999999994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7.8599999999999</v>
      </c>
      <c r="G43" s="55" t="n">
        <f aca="false">F43*6.2</f>
        <v>48.7319999999994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7.8599999999999</v>
      </c>
      <c r="G44" s="55" t="n">
        <f aca="false">F44*6.2</f>
        <v>48.7319999999994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7.8599999999999</v>
      </c>
      <c r="G45" s="55" t="n">
        <f aca="false">F45*6.2</f>
        <v>48.7319999999994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7.8599999999999</v>
      </c>
      <c r="G46" s="55" t="n">
        <f aca="false">F46*6.2</f>
        <v>48.7319999999994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7.8599999999999</v>
      </c>
      <c r="G47" s="55" t="n">
        <f aca="false">F47*6.2</f>
        <v>48.7319999999994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7.8599999999999</v>
      </c>
      <c r="G48" s="55" t="n">
        <f aca="false">F48*6.2</f>
        <v>48.7319999999994</v>
      </c>
    </row>
    <row r="49" customFormat="false" ht="15.75" hidden="false" customHeight="false" outlineLevel="0" collapsed="false">
      <c r="B49" s="40"/>
      <c r="F49" s="51" t="n">
        <f aca="false">F48+D49-E49</f>
        <v>7.8599999999999</v>
      </c>
      <c r="G49" s="55" t="n">
        <f aca="false">F49*6.2</f>
        <v>48.7319999999994</v>
      </c>
    </row>
    <row r="50" customFormat="false" ht="15.75" hidden="false" customHeight="false" outlineLevel="0" collapsed="false">
      <c r="B50" s="40"/>
      <c r="F50" s="51" t="n">
        <f aca="false">F49+D50-E50</f>
        <v>7.8599999999999</v>
      </c>
      <c r="G50" s="55" t="n">
        <f aca="false">F50*6.2</f>
        <v>48.7319999999994</v>
      </c>
    </row>
    <row r="51" customFormat="false" ht="15.75" hidden="false" customHeight="false" outlineLevel="0" collapsed="false">
      <c r="B51" s="40"/>
      <c r="F51" s="51" t="n">
        <f aca="false">F50+D51-E51</f>
        <v>7.8599999999999</v>
      </c>
      <c r="G51" s="55" t="n">
        <f aca="false">F51*6.2</f>
        <v>48.7319999999994</v>
      </c>
    </row>
    <row r="52" customFormat="false" ht="15.75" hidden="false" customHeight="false" outlineLevel="0" collapsed="false">
      <c r="B52" s="40"/>
      <c r="F52" s="51" t="n">
        <f aca="false">F51+D52-E52</f>
        <v>7.8599999999999</v>
      </c>
      <c r="G52" s="55" t="n">
        <f aca="false">F52*6.2</f>
        <v>48.7319999999994</v>
      </c>
    </row>
    <row r="53" customFormat="false" ht="15.75" hidden="false" customHeight="false" outlineLevel="0" collapsed="false">
      <c r="B53" s="40"/>
      <c r="F53" s="51" t="n">
        <f aca="false">F52+D53-E53</f>
        <v>7.8599999999999</v>
      </c>
      <c r="G53" s="55" t="n">
        <f aca="false">F53*6.2</f>
        <v>48.7319999999994</v>
      </c>
    </row>
    <row r="54" customFormat="false" ht="15.75" hidden="false" customHeight="false" outlineLevel="0" collapsed="false">
      <c r="B54" s="40"/>
      <c r="F54" s="51" t="n">
        <f aca="false">F53+D54-E54</f>
        <v>7.8599999999999</v>
      </c>
      <c r="G54" s="55" t="n">
        <f aca="false">F54*6.2</f>
        <v>48.7319999999994</v>
      </c>
    </row>
    <row r="55" customFormat="false" ht="15.75" hidden="false" customHeight="false" outlineLevel="0" collapsed="false">
      <c r="B55" s="40"/>
      <c r="F55" s="51" t="n">
        <f aca="false">F54+D55-E55</f>
        <v>7.8599999999999</v>
      </c>
      <c r="G55" s="55" t="n">
        <f aca="false">F55*6.2</f>
        <v>48.7319999999994</v>
      </c>
    </row>
    <row r="56" customFormat="false" ht="15.75" hidden="false" customHeight="false" outlineLevel="0" collapsed="false">
      <c r="B56" s="40"/>
      <c r="F56" s="51" t="n">
        <f aca="false">F55+D56-E56</f>
        <v>7.8599999999999</v>
      </c>
      <c r="G56" s="55" t="n">
        <f aca="false">F56*6.2</f>
        <v>48.7319999999994</v>
      </c>
    </row>
    <row r="57" customFormat="false" ht="15.75" hidden="false" customHeight="false" outlineLevel="0" collapsed="false">
      <c r="B57" s="40"/>
      <c r="F57" s="51" t="n">
        <f aca="false">F56+D57-E57</f>
        <v>7.8599999999999</v>
      </c>
      <c r="G57" s="55" t="n">
        <f aca="false">F57*6.2</f>
        <v>48.7319999999994</v>
      </c>
    </row>
    <row r="58" customFormat="false" ht="15.75" hidden="false" customHeight="false" outlineLevel="0" collapsed="false">
      <c r="B58" s="40"/>
      <c r="F58" s="51" t="n">
        <f aca="false">F57+D58-E58</f>
        <v>7.8599999999999</v>
      </c>
      <c r="G58" s="55" t="n">
        <f aca="false">F58*6.2</f>
        <v>48.7319999999994</v>
      </c>
    </row>
    <row r="59" customFormat="false" ht="15.75" hidden="false" customHeight="false" outlineLevel="0" collapsed="false">
      <c r="B59" s="40"/>
      <c r="F59" s="51" t="n">
        <f aca="false">F58+D59-E59</f>
        <v>7.8599999999999</v>
      </c>
      <c r="G59" s="55" t="n">
        <f aca="false">F59*6.2</f>
        <v>48.7319999999994</v>
      </c>
    </row>
    <row r="60" customFormat="false" ht="15.75" hidden="false" customHeight="false" outlineLevel="0" collapsed="false">
      <c r="B60" s="40"/>
      <c r="F60" s="51" t="n">
        <f aca="false">F59+D60-E60</f>
        <v>7.8599999999999</v>
      </c>
      <c r="G60" s="55" t="n">
        <f aca="false">F60*6.2</f>
        <v>48.7319999999994</v>
      </c>
    </row>
    <row r="61" customFormat="false" ht="15.75" hidden="false" customHeight="false" outlineLevel="0" collapsed="false">
      <c r="B61" s="40"/>
      <c r="F61" s="51" t="n">
        <f aca="false">F60+D61-E61</f>
        <v>7.8599999999999</v>
      </c>
      <c r="G61" s="55" t="n">
        <f aca="false">F61*6.2</f>
        <v>48.7319999999994</v>
      </c>
    </row>
    <row r="62" customFormat="false" ht="15.75" hidden="false" customHeight="false" outlineLevel="0" collapsed="false">
      <c r="B62" s="40"/>
      <c r="F62" s="51" t="n">
        <f aca="false">F61+D62-E62</f>
        <v>7.8599999999999</v>
      </c>
      <c r="G62" s="55" t="n">
        <f aca="false">F62*6.2</f>
        <v>48.7319999999994</v>
      </c>
    </row>
    <row r="63" customFormat="false" ht="15.75" hidden="false" customHeight="false" outlineLevel="0" collapsed="false">
      <c r="B63" s="40"/>
      <c r="F63" s="51" t="n">
        <f aca="false">F62+D63-E63</f>
        <v>7.8599999999999</v>
      </c>
      <c r="G63" s="55" t="n">
        <f aca="false">F63*6.2</f>
        <v>48.7319999999994</v>
      </c>
    </row>
    <row r="64" customFormat="false" ht="15.75" hidden="false" customHeight="false" outlineLevel="0" collapsed="false">
      <c r="B64" s="40"/>
      <c r="F64" s="51" t="n">
        <f aca="false">F63+D64-E64</f>
        <v>7.8599999999999</v>
      </c>
      <c r="G64" s="55" t="n">
        <f aca="false">F64*6.2</f>
        <v>48.7319999999994</v>
      </c>
    </row>
    <row r="65" customFormat="false" ht="15.75" hidden="false" customHeight="false" outlineLevel="0" collapsed="false">
      <c r="B65" s="40"/>
      <c r="F65" s="51" t="n">
        <f aca="false">F64+D65-E65</f>
        <v>7.8599999999999</v>
      </c>
      <c r="G65" s="55" t="n">
        <f aca="false">F65*6.2</f>
        <v>48.7319999999994</v>
      </c>
    </row>
    <row r="66" customFormat="false" ht="15.75" hidden="false" customHeight="false" outlineLevel="0" collapsed="false">
      <c r="B66" s="40"/>
      <c r="F66" s="51" t="n">
        <f aca="false">F65+D66-E66</f>
        <v>7.8599999999999</v>
      </c>
      <c r="G66" s="55" t="n">
        <f aca="false">F66*6.2</f>
        <v>48.7319999999994</v>
      </c>
    </row>
    <row r="67" customFormat="false" ht="15.75" hidden="false" customHeight="false" outlineLevel="0" collapsed="false">
      <c r="B67" s="40"/>
      <c r="F67" s="51" t="n">
        <f aca="false">F66+D67-E67</f>
        <v>7.8599999999999</v>
      </c>
      <c r="G67" s="55" t="n">
        <f aca="false">F67*6.2</f>
        <v>48.7319999999994</v>
      </c>
    </row>
    <row r="68" customFormat="false" ht="15.75" hidden="false" customHeight="false" outlineLevel="0" collapsed="false">
      <c r="B68" s="40"/>
      <c r="F68" s="51" t="n">
        <f aca="false">F67+D68-E68</f>
        <v>7.8599999999999</v>
      </c>
      <c r="G68" s="55" t="n">
        <f aca="false">F68*6.2</f>
        <v>48.7319999999994</v>
      </c>
    </row>
    <row r="69" customFormat="false" ht="15.75" hidden="false" customHeight="false" outlineLevel="0" collapsed="false">
      <c r="B69" s="40"/>
      <c r="F69" s="51" t="n">
        <f aca="false">F68+D69-E69</f>
        <v>7.8599999999999</v>
      </c>
      <c r="G69" s="55" t="n">
        <f aca="false">F69*6.2</f>
        <v>48.7319999999994</v>
      </c>
    </row>
    <row r="70" customFormat="false" ht="15.75" hidden="false" customHeight="false" outlineLevel="0" collapsed="false">
      <c r="B70" s="40"/>
      <c r="F70" s="51" t="n">
        <f aca="false">F69+D70-E70</f>
        <v>7.8599999999999</v>
      </c>
      <c r="G70" s="55" t="n">
        <f aca="false">F70*6.2</f>
        <v>48.7319999999994</v>
      </c>
    </row>
    <row r="71" customFormat="false" ht="15.75" hidden="false" customHeight="false" outlineLevel="0" collapsed="false">
      <c r="B71" s="40"/>
      <c r="F71" s="51" t="n">
        <f aca="false">F70+D71-E71</f>
        <v>7.8599999999999</v>
      </c>
      <c r="G71" s="55" t="n">
        <f aca="false">F71*6.2</f>
        <v>48.7319999999994</v>
      </c>
    </row>
    <row r="72" customFormat="false" ht="15.75" hidden="false" customHeight="false" outlineLevel="0" collapsed="false">
      <c r="B72" s="40"/>
      <c r="F72" s="51" t="n">
        <f aca="false">F71+D72-E72</f>
        <v>7.8599999999999</v>
      </c>
      <c r="G72" s="55" t="n">
        <f aca="false">F72*6.2</f>
        <v>48.7319999999994</v>
      </c>
    </row>
    <row r="73" customFormat="false" ht="15.75" hidden="false" customHeight="false" outlineLevel="0" collapsed="false">
      <c r="B73" s="40"/>
      <c r="F73" s="51" t="n">
        <f aca="false">F72+D73-E73</f>
        <v>7.8599999999999</v>
      </c>
      <c r="G73" s="55" t="n">
        <f aca="false">F73*6.2</f>
        <v>48.7319999999994</v>
      </c>
    </row>
    <row r="74" customFormat="false" ht="15.75" hidden="false" customHeight="false" outlineLevel="0" collapsed="false">
      <c r="B74" s="40"/>
      <c r="F74" s="51" t="n">
        <f aca="false">F73+D74-E74</f>
        <v>7.8599999999999</v>
      </c>
      <c r="G74" s="55" t="n">
        <f aca="false">F74*6.2</f>
        <v>48.7319999999994</v>
      </c>
    </row>
    <row r="75" customFormat="false" ht="15.75" hidden="false" customHeight="false" outlineLevel="0" collapsed="false">
      <c r="B75" s="40"/>
      <c r="F75" s="51" t="n">
        <f aca="false">F74+D75-E75</f>
        <v>7.8599999999999</v>
      </c>
      <c r="G75" s="55" t="n">
        <f aca="false">F75*6.2</f>
        <v>48.7319999999994</v>
      </c>
    </row>
    <row r="76" customFormat="false" ht="15.75" hidden="false" customHeight="false" outlineLevel="0" collapsed="false">
      <c r="B76" s="40"/>
      <c r="F76" s="51" t="n">
        <f aca="false">F75+D76-E76</f>
        <v>7.8599999999999</v>
      </c>
      <c r="G76" s="55" t="n">
        <f aca="false">F76*6.2</f>
        <v>48.7319999999994</v>
      </c>
    </row>
    <row r="77" customFormat="false" ht="15.75" hidden="false" customHeight="false" outlineLevel="0" collapsed="false">
      <c r="B77" s="40"/>
      <c r="F77" s="51" t="n">
        <f aca="false">F76+D77-E77</f>
        <v>7.8599999999999</v>
      </c>
      <c r="G77" s="55" t="n">
        <f aca="false">F77*6.2</f>
        <v>48.7319999999994</v>
      </c>
    </row>
    <row r="78" customFormat="false" ht="15.75" hidden="false" customHeight="false" outlineLevel="0" collapsed="false">
      <c r="B78" s="40"/>
      <c r="F78" s="51" t="n">
        <f aca="false">F77+D78-E78</f>
        <v>7.8599999999999</v>
      </c>
      <c r="G78" s="55" t="n">
        <f aca="false">F78*6.2</f>
        <v>48.7319999999994</v>
      </c>
    </row>
    <row r="79" customFormat="false" ht="15.75" hidden="false" customHeight="false" outlineLevel="0" collapsed="false">
      <c r="B79" s="40"/>
      <c r="F79" s="51" t="n">
        <f aca="false">F78+D79-E79</f>
        <v>7.8599999999999</v>
      </c>
      <c r="G79" s="55" t="n">
        <f aca="false">F79*6.2</f>
        <v>48.7319999999994</v>
      </c>
    </row>
    <row r="80" customFormat="false" ht="15.75" hidden="false" customHeight="false" outlineLevel="0" collapsed="false">
      <c r="B80" s="40"/>
      <c r="F80" s="51" t="n">
        <f aca="false">F79+D80-E80</f>
        <v>7.8599999999999</v>
      </c>
      <c r="G80" s="55" t="n">
        <f aca="false">F80*6.2</f>
        <v>48.7319999999994</v>
      </c>
    </row>
    <row r="81" customFormat="false" ht="15.75" hidden="false" customHeight="false" outlineLevel="0" collapsed="false">
      <c r="B81" s="40"/>
      <c r="F81" s="51" t="n">
        <f aca="false">F80+D81-E81</f>
        <v>7.8599999999999</v>
      </c>
      <c r="G81" s="55" t="n">
        <f aca="false">F81*6.2</f>
        <v>48.7319999999994</v>
      </c>
    </row>
    <row r="82" customFormat="false" ht="15.75" hidden="false" customHeight="false" outlineLevel="0" collapsed="false">
      <c r="B82" s="40"/>
      <c r="F82" s="51" t="n">
        <f aca="false">F81+D82-E82</f>
        <v>7.8599999999999</v>
      </c>
      <c r="G82" s="55" t="n">
        <f aca="false">F82*6.2</f>
        <v>48.7319999999994</v>
      </c>
    </row>
    <row r="83" customFormat="false" ht="15.75" hidden="false" customHeight="false" outlineLevel="0" collapsed="false">
      <c r="B83" s="40"/>
      <c r="F83" s="51" t="n">
        <f aca="false">F82+D83-E83</f>
        <v>7.8599999999999</v>
      </c>
      <c r="G83" s="55" t="n">
        <f aca="false">F83*6.2</f>
        <v>48.7319999999994</v>
      </c>
    </row>
    <row r="84" customFormat="false" ht="15.75" hidden="false" customHeight="false" outlineLevel="0" collapsed="false">
      <c r="B84" s="40"/>
      <c r="F84" s="51" t="n">
        <f aca="false">F83+D84-E84</f>
        <v>7.8599999999999</v>
      </c>
      <c r="G84" s="55" t="n">
        <f aca="false">F84*6.2</f>
        <v>48.7319999999994</v>
      </c>
    </row>
    <row r="85" customFormat="false" ht="15.75" hidden="false" customHeight="false" outlineLevel="0" collapsed="false">
      <c r="B85" s="40"/>
      <c r="F85" s="51" t="n">
        <f aca="false">F84+D85-E85</f>
        <v>7.8599999999999</v>
      </c>
      <c r="G85" s="55" t="n">
        <f aca="false">F85*6.2</f>
        <v>48.7319999999994</v>
      </c>
    </row>
    <row r="86" customFormat="false" ht="15.75" hidden="false" customHeight="false" outlineLevel="0" collapsed="false">
      <c r="B86" s="40"/>
      <c r="F86" s="51" t="n">
        <f aca="false">F85+D86-E86</f>
        <v>7.8599999999999</v>
      </c>
      <c r="G86" s="55" t="n">
        <f aca="false">F86*6.2</f>
        <v>48.7319999999994</v>
      </c>
    </row>
    <row r="87" customFormat="false" ht="15.75" hidden="false" customHeight="false" outlineLevel="0" collapsed="false">
      <c r="B87" s="40"/>
      <c r="F87" s="51" t="n">
        <f aca="false">F86+D87-E87</f>
        <v>7.8599999999999</v>
      </c>
      <c r="G87" s="55" t="n">
        <f aca="false">F87*6.2</f>
        <v>48.7319999999994</v>
      </c>
    </row>
    <row r="88" customFormat="false" ht="15.75" hidden="false" customHeight="false" outlineLevel="0" collapsed="false">
      <c r="B88" s="40"/>
      <c r="F88" s="51" t="n">
        <f aca="false">F87+D88-E88</f>
        <v>7.8599999999999</v>
      </c>
      <c r="G88" s="55" t="n">
        <f aca="false">F88*6.2</f>
        <v>48.7319999999994</v>
      </c>
    </row>
    <row r="89" customFormat="false" ht="15.75" hidden="false" customHeight="false" outlineLevel="0" collapsed="false">
      <c r="B89" s="40"/>
      <c r="F89" s="51" t="n">
        <f aca="false">F88+D89-E89</f>
        <v>7.8599999999999</v>
      </c>
      <c r="G89" s="55" t="n">
        <f aca="false">F89*6.2</f>
        <v>48.7319999999994</v>
      </c>
    </row>
    <row r="90" customFormat="false" ht="15.75" hidden="false" customHeight="false" outlineLevel="0" collapsed="false">
      <c r="B90" s="40"/>
      <c r="F90" s="51" t="n">
        <f aca="false">F89+D90-E90</f>
        <v>7.8599999999999</v>
      </c>
      <c r="G90" s="55" t="n">
        <f aca="false">F90*6.2</f>
        <v>48.7319999999994</v>
      </c>
    </row>
    <row r="91" customFormat="false" ht="15.75" hidden="false" customHeight="false" outlineLevel="0" collapsed="false">
      <c r="B91" s="40"/>
      <c r="F91" s="51" t="n">
        <f aca="false">F90+D91-E91</f>
        <v>7.8599999999999</v>
      </c>
      <c r="G91" s="55" t="n">
        <f aca="false">F91*6.2</f>
        <v>48.7319999999994</v>
      </c>
    </row>
    <row r="92" customFormat="false" ht="15.75" hidden="false" customHeight="false" outlineLevel="0" collapsed="false">
      <c r="B92" s="40"/>
      <c r="F92" s="51" t="n">
        <f aca="false">F91+D92-E92</f>
        <v>7.8599999999999</v>
      </c>
      <c r="G92" s="55" t="n">
        <f aca="false">F92*6.2</f>
        <v>48.7319999999994</v>
      </c>
    </row>
    <row r="93" customFormat="false" ht="15.75" hidden="false" customHeight="false" outlineLevel="0" collapsed="false">
      <c r="B93" s="40"/>
      <c r="F93" s="51" t="n">
        <f aca="false">F92+D93-E93</f>
        <v>7.8599999999999</v>
      </c>
      <c r="G93" s="55" t="n">
        <f aca="false">F93*6.2</f>
        <v>48.7319999999994</v>
      </c>
    </row>
    <row r="94" customFormat="false" ht="15.75" hidden="false" customHeight="false" outlineLevel="0" collapsed="false">
      <c r="B94" s="40"/>
      <c r="F94" s="51" t="n">
        <f aca="false">F93+D94-E94</f>
        <v>7.8599999999999</v>
      </c>
      <c r="G94" s="55" t="n">
        <f aca="false">F94*6.2</f>
        <v>48.7319999999994</v>
      </c>
    </row>
    <row r="95" customFormat="false" ht="15.75" hidden="false" customHeight="false" outlineLevel="0" collapsed="false">
      <c r="B95" s="40"/>
      <c r="F95" s="51" t="n">
        <f aca="false">F94+D95-E95</f>
        <v>7.8599999999999</v>
      </c>
      <c r="G95" s="55" t="n">
        <f aca="false">F95*6.2</f>
        <v>48.7319999999994</v>
      </c>
    </row>
    <row r="96" customFormat="false" ht="15.75" hidden="false" customHeight="false" outlineLevel="0" collapsed="false">
      <c r="B96" s="40"/>
      <c r="F96" s="51" t="n">
        <f aca="false">F95+D96-E96</f>
        <v>7.8599999999999</v>
      </c>
      <c r="G96" s="55" t="n">
        <f aca="false">F96*6.2</f>
        <v>48.7319999999994</v>
      </c>
    </row>
    <row r="97" customFormat="false" ht="15.75" hidden="false" customHeight="false" outlineLevel="0" collapsed="false">
      <c r="B97" s="40"/>
      <c r="F97" s="51" t="n">
        <f aca="false">F96+D97-E97</f>
        <v>7.8599999999999</v>
      </c>
      <c r="G97" s="55" t="n">
        <f aca="false">F97*6.2</f>
        <v>48.7319999999994</v>
      </c>
    </row>
    <row r="98" customFormat="false" ht="15.75" hidden="false" customHeight="false" outlineLevel="0" collapsed="false">
      <c r="B98" s="40"/>
      <c r="F98" s="51" t="n">
        <f aca="false">F97+D98-E98</f>
        <v>7.8599999999999</v>
      </c>
      <c r="G98" s="55" t="n">
        <f aca="false">F98*6.2</f>
        <v>48.7319999999994</v>
      </c>
    </row>
    <row r="99" customFormat="false" ht="15.75" hidden="false" customHeight="false" outlineLevel="0" collapsed="false">
      <c r="B99" s="40"/>
      <c r="F99" s="51" t="n">
        <f aca="false">F98+D99-E99</f>
        <v>7.8599999999999</v>
      </c>
      <c r="G99" s="55" t="n">
        <f aca="false">F99*6.2</f>
        <v>48.7319999999994</v>
      </c>
    </row>
    <row r="100" customFormat="false" ht="15.75" hidden="false" customHeight="false" outlineLevel="0" collapsed="false">
      <c r="B100" s="40"/>
      <c r="F100" s="51" t="n">
        <f aca="false">F99+D100-E100</f>
        <v>7.8599999999999</v>
      </c>
      <c r="G100" s="55" t="n">
        <f aca="false">F100*6.2</f>
        <v>48.7319999999994</v>
      </c>
    </row>
    <row r="101" customFormat="false" ht="15.75" hidden="false" customHeight="false" outlineLevel="0" collapsed="false">
      <c r="B101" s="40"/>
      <c r="F101" s="51" t="n">
        <f aca="false">F100+D101-E101</f>
        <v>7.8599999999999</v>
      </c>
      <c r="G101" s="55" t="n">
        <f aca="false">F101*6.2</f>
        <v>48.7319999999994</v>
      </c>
    </row>
    <row r="102" customFormat="false" ht="15.75" hidden="false" customHeight="false" outlineLevel="0" collapsed="false">
      <c r="B102" s="40"/>
      <c r="F102" s="51" t="n">
        <f aca="false">F101+D102-E102</f>
        <v>7.8599999999999</v>
      </c>
      <c r="G102" s="55" t="n">
        <f aca="false">F102*6.2</f>
        <v>48.7319999999994</v>
      </c>
    </row>
    <row r="103" customFormat="false" ht="15.75" hidden="false" customHeight="false" outlineLevel="0" collapsed="false">
      <c r="B103" s="40"/>
      <c r="F103" s="51" t="n">
        <f aca="false">F102+D103-E103</f>
        <v>7.8599999999999</v>
      </c>
      <c r="G103" s="55" t="n">
        <f aca="false">F103*6.2</f>
        <v>48.7319999999994</v>
      </c>
    </row>
    <row r="104" customFormat="false" ht="15.75" hidden="false" customHeight="false" outlineLevel="0" collapsed="false">
      <c r="B104" s="40"/>
      <c r="F104" s="51" t="n">
        <f aca="false">F103+D104-E104</f>
        <v>7.8599999999999</v>
      </c>
      <c r="G104" s="55" t="n">
        <f aca="false">F104*6.2</f>
        <v>48.7319999999994</v>
      </c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  <row r="337" customFormat="false" ht="12.75" hidden="false" customHeight="false" outlineLevel="0" collapsed="false">
      <c r="B337" s="40"/>
    </row>
    <row r="338" customFormat="false" ht="12.75" hidden="false" customHeight="false" outlineLevel="0" collapsed="false">
      <c r="B338" s="40"/>
    </row>
    <row r="339" customFormat="false" ht="12.75" hidden="false" customHeight="false" outlineLevel="0" collapsed="false">
      <c r="B339" s="40"/>
    </row>
    <row r="340" customFormat="false" ht="12.75" hidden="false" customHeight="false" outlineLevel="0" collapsed="false">
      <c r="B340" s="40"/>
    </row>
    <row r="341" customFormat="false" ht="12.75" hidden="false" customHeight="false" outlineLevel="0" collapsed="false">
      <c r="B341" s="40"/>
    </row>
    <row r="342" customFormat="false" ht="12.75" hidden="false" customHeight="false" outlineLevel="0" collapsed="false">
      <c r="B342" s="40"/>
    </row>
    <row r="343" customFormat="false" ht="12.75" hidden="false" customHeight="false" outlineLevel="0" collapsed="false">
      <c r="B343" s="40"/>
    </row>
    <row r="344" customFormat="false" ht="12.75" hidden="false" customHeight="false" outlineLevel="0" collapsed="false">
      <c r="B344" s="40"/>
    </row>
    <row r="345" customFormat="false" ht="12.75" hidden="false" customHeight="false" outlineLevel="0" collapsed="false">
      <c r="B345" s="40"/>
    </row>
    <row r="346" customFormat="false" ht="12.75" hidden="false" customHeight="false" outlineLevel="0" collapsed="false">
      <c r="B346" s="40"/>
    </row>
    <row r="347" customFormat="false" ht="12.75" hidden="false" customHeight="false" outlineLevel="0" collapsed="false">
      <c r="B347" s="40"/>
    </row>
    <row r="348" customFormat="false" ht="12.75" hidden="false" customHeight="false" outlineLevel="0" collapsed="false">
      <c r="B348" s="40"/>
    </row>
    <row r="349" customFormat="false" ht="12.75" hidden="false" customHeight="false" outlineLevel="0" collapsed="false">
      <c r="B349" s="40"/>
    </row>
    <row r="350" customFormat="false" ht="12.75" hidden="false" customHeight="false" outlineLevel="0" collapsed="false">
      <c r="B350" s="40"/>
    </row>
    <row r="351" customFormat="false" ht="12.75" hidden="false" customHeight="false" outlineLevel="0" collapsed="false">
      <c r="B351" s="40"/>
    </row>
    <row r="352" customFormat="false" ht="12.75" hidden="false" customHeight="false" outlineLevel="0" collapsed="false">
      <c r="B352" s="40"/>
    </row>
    <row r="353" customFormat="false" ht="12.75" hidden="false" customHeight="false" outlineLevel="0" collapsed="false">
      <c r="B353" s="40"/>
    </row>
    <row r="354" customFormat="false" ht="12.75" hidden="false" customHeight="false" outlineLevel="0" collapsed="false">
      <c r="B354" s="40"/>
    </row>
    <row r="355" customFormat="false" ht="12.75" hidden="false" customHeight="false" outlineLevel="0" collapsed="false">
      <c r="B355" s="40"/>
    </row>
    <row r="356" customFormat="false" ht="12.75" hidden="false" customHeight="false" outlineLevel="0" collapsed="false">
      <c r="B356" s="40"/>
    </row>
    <row r="357" customFormat="false" ht="12.75" hidden="false" customHeight="false" outlineLevel="0" collapsed="false">
      <c r="B357" s="40"/>
    </row>
    <row r="358" customFormat="false" ht="12.75" hidden="false" customHeight="false" outlineLevel="0" collapsed="false">
      <c r="B358" s="40"/>
    </row>
    <row r="359" customFormat="false" ht="12.75" hidden="false" customHeight="false" outlineLevel="0" collapsed="false">
      <c r="B359" s="40"/>
    </row>
    <row r="360" customFormat="false" ht="12.75" hidden="false" customHeight="false" outlineLevel="0" collapsed="false">
      <c r="B360" s="40"/>
    </row>
    <row r="361" customFormat="false" ht="12.75" hidden="false" customHeight="false" outlineLevel="0" collapsed="false">
      <c r="B361" s="40"/>
    </row>
    <row r="362" customFormat="false" ht="12.75" hidden="false" customHeight="false" outlineLevel="0" collapsed="false">
      <c r="B362" s="40"/>
    </row>
    <row r="363" customFormat="false" ht="12.75" hidden="false" customHeight="false" outlineLevel="0" collapsed="false">
      <c r="B363" s="40"/>
    </row>
    <row r="364" customFormat="false" ht="12.75" hidden="false" customHeight="false" outlineLevel="0" collapsed="false">
      <c r="B364" s="40"/>
    </row>
    <row r="365" customFormat="false" ht="12.75" hidden="false" customHeight="false" outlineLevel="0" collapsed="false">
      <c r="B365" s="40"/>
    </row>
    <row r="366" customFormat="false" ht="12.75" hidden="false" customHeight="false" outlineLevel="0" collapsed="false">
      <c r="B366" s="40"/>
    </row>
    <row r="367" customFormat="false" ht="12.75" hidden="false" customHeight="false" outlineLevel="0" collapsed="false">
      <c r="B367" s="40"/>
    </row>
    <row r="368" customFormat="false" ht="12.75" hidden="false" customHeight="false" outlineLevel="0" collapsed="false">
      <c r="B368" s="40"/>
    </row>
    <row r="369" customFormat="false" ht="12.75" hidden="false" customHeight="false" outlineLevel="0" collapsed="false">
      <c r="B369" s="40"/>
    </row>
    <row r="370" customFormat="false" ht="12.75" hidden="false" customHeight="false" outlineLevel="0" collapsed="false">
      <c r="B370" s="40"/>
    </row>
    <row r="371" customFormat="false" ht="12.75" hidden="false" customHeight="false" outlineLevel="0" collapsed="false">
      <c r="B371" s="40"/>
    </row>
    <row r="372" customFormat="false" ht="12.75" hidden="false" customHeight="false" outlineLevel="0" collapsed="false">
      <c r="B372" s="40"/>
    </row>
    <row r="373" customFormat="false" ht="12.75" hidden="false" customHeight="false" outlineLevel="0" collapsed="false">
      <c r="B373" s="40"/>
    </row>
    <row r="374" customFormat="false" ht="12.75" hidden="false" customHeight="false" outlineLevel="0" collapsed="false">
      <c r="B374" s="40"/>
    </row>
    <row r="375" customFormat="false" ht="12.75" hidden="false" customHeight="false" outlineLevel="0" collapsed="false">
      <c r="B375" s="40"/>
    </row>
    <row r="376" customFormat="false" ht="12.75" hidden="false" customHeight="false" outlineLevel="0" collapsed="false">
      <c r="B376" s="40"/>
    </row>
    <row r="377" customFormat="false" ht="12.75" hidden="false" customHeight="false" outlineLevel="0" collapsed="false">
      <c r="B377" s="40"/>
    </row>
    <row r="378" customFormat="false" ht="12.75" hidden="false" customHeight="false" outlineLevel="0" collapsed="false">
      <c r="B378" s="40"/>
    </row>
    <row r="379" customFormat="false" ht="12.75" hidden="false" customHeight="false" outlineLevel="0" collapsed="false">
      <c r="B379" s="40"/>
    </row>
    <row r="380" customFormat="false" ht="12.75" hidden="false" customHeight="false" outlineLevel="0" collapsed="false">
      <c r="B380" s="40"/>
    </row>
    <row r="381" customFormat="false" ht="12.75" hidden="false" customHeight="false" outlineLevel="0" collapsed="false">
      <c r="B381" s="40"/>
    </row>
    <row r="382" customFormat="false" ht="12.75" hidden="false" customHeight="false" outlineLevel="0" collapsed="false">
      <c r="B382" s="40"/>
    </row>
    <row r="383" customFormat="false" ht="12.75" hidden="false" customHeight="false" outlineLevel="0" collapsed="false">
      <c r="B383" s="40"/>
    </row>
    <row r="384" customFormat="false" ht="12.75" hidden="false" customHeight="false" outlineLevel="0" collapsed="false">
      <c r="B384" s="40"/>
    </row>
    <row r="385" customFormat="false" ht="12.75" hidden="false" customHeight="false" outlineLevel="0" collapsed="false">
      <c r="B385" s="40"/>
    </row>
    <row r="386" customFormat="false" ht="12.75" hidden="false" customHeight="false" outlineLevel="0" collapsed="false">
      <c r="B386" s="40"/>
    </row>
    <row r="387" customFormat="false" ht="12.75" hidden="false" customHeight="false" outlineLevel="0" collapsed="false">
      <c r="B387" s="40"/>
    </row>
    <row r="388" customFormat="false" ht="12.75" hidden="false" customHeight="false" outlineLevel="0" collapsed="false">
      <c r="B388" s="40"/>
    </row>
    <row r="389" customFormat="false" ht="12.75" hidden="false" customHeight="false" outlineLevel="0" collapsed="false">
      <c r="B389" s="40"/>
    </row>
    <row r="390" customFormat="false" ht="12.75" hidden="false" customHeight="false" outlineLevel="0" collapsed="false">
      <c r="B390" s="40"/>
    </row>
    <row r="391" customFormat="false" ht="12.75" hidden="false" customHeight="false" outlineLevel="0" collapsed="false">
      <c r="B391" s="40"/>
    </row>
    <row r="392" customFormat="false" ht="12.75" hidden="false" customHeight="false" outlineLevel="0" collapsed="false">
      <c r="B392" s="40"/>
    </row>
    <row r="393" customFormat="false" ht="12.75" hidden="false" customHeight="false" outlineLevel="0" collapsed="false">
      <c r="B393" s="40"/>
    </row>
    <row r="394" customFormat="false" ht="12.75" hidden="false" customHeight="false" outlineLevel="0" collapsed="false">
      <c r="B394" s="40"/>
    </row>
    <row r="395" customFormat="false" ht="12.75" hidden="false" customHeight="false" outlineLevel="0" collapsed="false">
      <c r="B395" s="40"/>
    </row>
    <row r="396" customFormat="false" ht="12.75" hidden="false" customHeight="false" outlineLevel="0" collapsed="false">
      <c r="B396" s="40"/>
    </row>
    <row r="397" customFormat="false" ht="12.75" hidden="false" customHeight="false" outlineLevel="0" collapsed="false">
      <c r="B397" s="40"/>
    </row>
    <row r="398" customFormat="false" ht="12.75" hidden="false" customHeight="false" outlineLevel="0" collapsed="false">
      <c r="B398" s="40"/>
    </row>
    <row r="399" customFormat="false" ht="12.75" hidden="false" customHeight="false" outlineLevel="0" collapsed="false">
      <c r="B399" s="40"/>
    </row>
    <row r="400" customFormat="false" ht="12.75" hidden="false" customHeight="false" outlineLevel="0" collapsed="false">
      <c r="B400" s="40"/>
    </row>
    <row r="401" customFormat="false" ht="12.75" hidden="false" customHeight="false" outlineLevel="0" collapsed="false">
      <c r="B401" s="40"/>
    </row>
    <row r="402" customFormat="false" ht="12.75" hidden="false" customHeight="false" outlineLevel="0" collapsed="false">
      <c r="B402" s="40"/>
    </row>
    <row r="403" customFormat="false" ht="12.75" hidden="false" customHeight="false" outlineLevel="0" collapsed="false">
      <c r="B403" s="40"/>
    </row>
    <row r="404" customFormat="false" ht="12.75" hidden="false" customHeight="false" outlineLevel="0" collapsed="false">
      <c r="B404" s="40"/>
    </row>
    <row r="405" customFormat="false" ht="12.75" hidden="false" customHeight="false" outlineLevel="0" collapsed="false">
      <c r="B405" s="40"/>
    </row>
    <row r="406" customFormat="false" ht="12.75" hidden="false" customHeight="false" outlineLevel="0" collapsed="false">
      <c r="B406" s="40"/>
    </row>
    <row r="407" customFormat="false" ht="12.75" hidden="false" customHeight="false" outlineLevel="0" collapsed="false">
      <c r="B407" s="40"/>
    </row>
    <row r="408" customFormat="false" ht="12.75" hidden="false" customHeight="false" outlineLevel="0" collapsed="false">
      <c r="B408" s="40"/>
    </row>
    <row r="409" customFormat="false" ht="12.75" hidden="false" customHeight="false" outlineLevel="0" collapsed="false">
      <c r="B409" s="40"/>
    </row>
    <row r="410" customFormat="false" ht="12.75" hidden="false" customHeight="false" outlineLevel="0" collapsed="false">
      <c r="B410" s="40"/>
    </row>
    <row r="411" customFormat="false" ht="12.75" hidden="false" customHeight="false" outlineLevel="0" collapsed="false">
      <c r="B411" s="40"/>
    </row>
    <row r="412" customFormat="false" ht="12.75" hidden="false" customHeight="false" outlineLevel="0" collapsed="false">
      <c r="B412" s="40"/>
    </row>
    <row r="413" customFormat="false" ht="12.75" hidden="false" customHeight="false" outlineLevel="0" collapsed="false">
      <c r="B413" s="40"/>
    </row>
    <row r="414" customFormat="false" ht="12.75" hidden="false" customHeight="false" outlineLevel="0" collapsed="false">
      <c r="B414" s="40"/>
    </row>
    <row r="415" customFormat="false" ht="12.75" hidden="false" customHeight="false" outlineLevel="0" collapsed="false">
      <c r="B415" s="40"/>
    </row>
    <row r="416" customFormat="false" ht="12.75" hidden="false" customHeight="false" outlineLevel="0" collapsed="false">
      <c r="B416" s="40"/>
    </row>
    <row r="417" customFormat="false" ht="12.75" hidden="false" customHeight="false" outlineLevel="0" collapsed="false">
      <c r="B417" s="40"/>
    </row>
    <row r="418" customFormat="false" ht="12.75" hidden="false" customHeight="false" outlineLevel="0" collapsed="false">
      <c r="B418" s="40"/>
    </row>
    <row r="419" customFormat="false" ht="12.75" hidden="false" customHeight="false" outlineLevel="0" collapsed="false">
      <c r="B419" s="40"/>
    </row>
    <row r="420" customFormat="false" ht="12.75" hidden="false" customHeight="false" outlineLevel="0" collapsed="false">
      <c r="B420" s="40"/>
    </row>
    <row r="421" customFormat="false" ht="12.75" hidden="false" customHeight="false" outlineLevel="0" collapsed="false">
      <c r="B421" s="40"/>
    </row>
    <row r="422" customFormat="false" ht="12.75" hidden="false" customHeight="false" outlineLevel="0" collapsed="false">
      <c r="B422" s="40"/>
    </row>
    <row r="423" customFormat="false" ht="12.75" hidden="false" customHeight="false" outlineLevel="0" collapsed="false">
      <c r="B423" s="40"/>
    </row>
    <row r="424" customFormat="false" ht="12.75" hidden="false" customHeight="false" outlineLevel="0" collapsed="false">
      <c r="B424" s="40"/>
    </row>
    <row r="425" customFormat="false" ht="12.75" hidden="false" customHeight="false" outlineLevel="0" collapsed="false">
      <c r="B425" s="40"/>
    </row>
    <row r="426" customFormat="false" ht="12.75" hidden="false" customHeight="false" outlineLevel="0" collapsed="false">
      <c r="B426" s="40"/>
    </row>
    <row r="427" customFormat="false" ht="12.75" hidden="false" customHeight="false" outlineLevel="0" collapsed="false">
      <c r="B427" s="40"/>
    </row>
    <row r="428" customFormat="false" ht="12.75" hidden="false" customHeight="false" outlineLevel="0" collapsed="false">
      <c r="B428" s="40"/>
    </row>
    <row r="429" customFormat="false" ht="12.75" hidden="false" customHeight="false" outlineLevel="0" collapsed="false">
      <c r="B429" s="40"/>
    </row>
    <row r="430" customFormat="false" ht="12.75" hidden="false" customHeight="false" outlineLevel="0" collapsed="false">
      <c r="B430" s="40"/>
    </row>
    <row r="431" customFormat="false" ht="12.75" hidden="false" customHeight="false" outlineLevel="0" collapsed="false">
      <c r="B431" s="40"/>
    </row>
    <row r="432" customFormat="false" ht="12.75" hidden="false" customHeight="false" outlineLevel="0" collapsed="false">
      <c r="B432" s="40"/>
    </row>
    <row r="433" customFormat="false" ht="12.75" hidden="false" customHeight="false" outlineLevel="0" collapsed="false">
      <c r="B433" s="40"/>
    </row>
    <row r="434" customFormat="false" ht="12.75" hidden="false" customHeight="false" outlineLevel="0" collapsed="false">
      <c r="B434" s="40"/>
    </row>
    <row r="435" customFormat="false" ht="12.75" hidden="false" customHeight="false" outlineLevel="0" collapsed="false">
      <c r="B435" s="40"/>
    </row>
    <row r="436" customFormat="false" ht="12.75" hidden="false" customHeight="false" outlineLevel="0" collapsed="false">
      <c r="B436" s="40"/>
    </row>
    <row r="437" customFormat="false" ht="12.75" hidden="false" customHeight="false" outlineLevel="0" collapsed="false">
      <c r="B437" s="40"/>
    </row>
    <row r="438" customFormat="false" ht="12.75" hidden="false" customHeight="false" outlineLevel="0" collapsed="false">
      <c r="B438" s="40"/>
    </row>
    <row r="439" customFormat="false" ht="12.75" hidden="false" customHeight="false" outlineLevel="0" collapsed="false">
      <c r="B439" s="40"/>
    </row>
    <row r="440" customFormat="false" ht="12.75" hidden="false" customHeight="false" outlineLevel="0" collapsed="false">
      <c r="B440" s="40"/>
    </row>
    <row r="441" customFormat="false" ht="12.75" hidden="false" customHeight="false" outlineLevel="0" collapsed="false">
      <c r="B441" s="40"/>
    </row>
    <row r="442" customFormat="false" ht="12.75" hidden="false" customHeight="false" outlineLevel="0" collapsed="false">
      <c r="B442" s="40"/>
    </row>
    <row r="443" customFormat="false" ht="12.75" hidden="false" customHeight="false" outlineLevel="0" collapsed="false">
      <c r="B443" s="40"/>
    </row>
    <row r="444" customFormat="false" ht="12.75" hidden="false" customHeight="false" outlineLevel="0" collapsed="false">
      <c r="B444" s="40"/>
    </row>
    <row r="445" customFormat="false" ht="12.75" hidden="false" customHeight="false" outlineLevel="0" collapsed="false">
      <c r="B445" s="40"/>
    </row>
    <row r="446" customFormat="false" ht="12.75" hidden="false" customHeight="false" outlineLevel="0" collapsed="false">
      <c r="B446" s="40"/>
    </row>
    <row r="447" customFormat="false" ht="12.75" hidden="false" customHeight="false" outlineLevel="0" collapsed="false">
      <c r="B447" s="40"/>
    </row>
    <row r="448" customFormat="false" ht="12.75" hidden="false" customHeight="false" outlineLevel="0" collapsed="false">
      <c r="B448" s="40"/>
    </row>
    <row r="449" customFormat="false" ht="12.75" hidden="false" customHeight="false" outlineLevel="0" collapsed="false">
      <c r="B449" s="40"/>
    </row>
    <row r="450" customFormat="false" ht="12.75" hidden="false" customHeight="false" outlineLevel="0" collapsed="false">
      <c r="B450" s="40"/>
    </row>
    <row r="451" customFormat="false" ht="12.75" hidden="false" customHeight="false" outlineLevel="0" collapsed="false">
      <c r="B451" s="40"/>
    </row>
    <row r="452" customFormat="false" ht="12.75" hidden="false" customHeight="false" outlineLevel="0" collapsed="false">
      <c r="B452" s="40"/>
    </row>
    <row r="453" customFormat="false" ht="12.75" hidden="false" customHeight="false" outlineLevel="0" collapsed="false">
      <c r="B453" s="40"/>
    </row>
    <row r="454" customFormat="false" ht="12.75" hidden="false" customHeight="false" outlineLevel="0" collapsed="false">
      <c r="B454" s="40"/>
    </row>
    <row r="455" customFormat="false" ht="12.75" hidden="false" customHeight="false" outlineLevel="0" collapsed="false">
      <c r="B455" s="40"/>
    </row>
    <row r="456" customFormat="false" ht="12.75" hidden="false" customHeight="false" outlineLevel="0" collapsed="false">
      <c r="B456" s="40"/>
    </row>
    <row r="457" customFormat="false" ht="12.75" hidden="false" customHeight="false" outlineLevel="0" collapsed="false">
      <c r="B457" s="40"/>
    </row>
    <row r="458" customFormat="false" ht="12.75" hidden="false" customHeight="false" outlineLevel="0" collapsed="false">
      <c r="B458" s="40"/>
    </row>
    <row r="459" customFormat="false" ht="12.75" hidden="false" customHeight="false" outlineLevel="0" collapsed="false">
      <c r="B459" s="40"/>
    </row>
    <row r="460" customFormat="false" ht="12.75" hidden="false" customHeight="false" outlineLevel="0" collapsed="false">
      <c r="B460" s="40"/>
    </row>
    <row r="461" customFormat="false" ht="12.75" hidden="false" customHeight="false" outlineLevel="0" collapsed="false">
      <c r="B461" s="40"/>
    </row>
    <row r="462" customFormat="false" ht="12.75" hidden="false" customHeight="false" outlineLevel="0" collapsed="false">
      <c r="B462" s="40"/>
    </row>
    <row r="463" customFormat="false" ht="12.75" hidden="false" customHeight="false" outlineLevel="0" collapsed="false">
      <c r="B463" s="40"/>
    </row>
    <row r="464" customFormat="false" ht="12.75" hidden="false" customHeight="false" outlineLevel="0" collapsed="false">
      <c r="B464" s="40"/>
    </row>
    <row r="465" customFormat="false" ht="12.75" hidden="false" customHeight="false" outlineLevel="0" collapsed="false">
      <c r="B465" s="40"/>
    </row>
    <row r="466" customFormat="false" ht="12.75" hidden="false" customHeight="false" outlineLevel="0" collapsed="false">
      <c r="B466" s="40"/>
    </row>
    <row r="467" customFormat="false" ht="12.75" hidden="false" customHeight="false" outlineLevel="0" collapsed="false">
      <c r="B467" s="40"/>
    </row>
    <row r="468" customFormat="false" ht="12.75" hidden="false" customHeight="false" outlineLevel="0" collapsed="false">
      <c r="B468" s="40"/>
    </row>
    <row r="469" customFormat="false" ht="12.75" hidden="false" customHeight="false" outlineLevel="0" collapsed="false">
      <c r="B469" s="40"/>
    </row>
    <row r="470" customFormat="false" ht="12.75" hidden="false" customHeight="false" outlineLevel="0" collapsed="false">
      <c r="B470" s="40"/>
    </row>
    <row r="471" customFormat="false" ht="12.75" hidden="false" customHeight="false" outlineLevel="0" collapsed="false">
      <c r="B471" s="40"/>
    </row>
    <row r="472" customFormat="false" ht="12.75" hidden="false" customHeight="false" outlineLevel="0" collapsed="false">
      <c r="B472" s="40"/>
    </row>
    <row r="473" customFormat="false" ht="12.75" hidden="false" customHeight="false" outlineLevel="0" collapsed="false">
      <c r="B473" s="40"/>
    </row>
    <row r="474" customFormat="false" ht="12.75" hidden="false" customHeight="false" outlineLevel="0" collapsed="false">
      <c r="B474" s="40"/>
    </row>
    <row r="475" customFormat="false" ht="12.75" hidden="false" customHeight="false" outlineLevel="0" collapsed="false">
      <c r="B475" s="40"/>
    </row>
    <row r="476" customFormat="false" ht="12.75" hidden="false" customHeight="false" outlineLevel="0" collapsed="false">
      <c r="B476" s="40"/>
    </row>
    <row r="477" customFormat="false" ht="12.75" hidden="false" customHeight="false" outlineLevel="0" collapsed="false">
      <c r="B477" s="40"/>
    </row>
    <row r="478" customFormat="false" ht="12.75" hidden="false" customHeight="false" outlineLevel="0" collapsed="false">
      <c r="B478" s="40"/>
    </row>
    <row r="479" customFormat="false" ht="12.75" hidden="false" customHeight="false" outlineLevel="0" collapsed="false">
      <c r="B479" s="40"/>
    </row>
    <row r="480" customFormat="false" ht="12.75" hidden="false" customHeight="false" outlineLevel="0" collapsed="false">
      <c r="B480" s="40"/>
    </row>
    <row r="481" customFormat="false" ht="12.75" hidden="false" customHeight="false" outlineLevel="0" collapsed="false">
      <c r="B481" s="40"/>
    </row>
    <row r="482" customFormat="false" ht="12.75" hidden="false" customHeight="false" outlineLevel="0" collapsed="false">
      <c r="B482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&amp;T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13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1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34" t="n">
        <v>39083</v>
      </c>
      <c r="C5" s="35" t="s">
        <v>22</v>
      </c>
      <c r="D5" s="36"/>
      <c r="E5" s="36"/>
      <c r="F5" s="36" t="n">
        <v>13.39</v>
      </c>
    </row>
    <row r="6" customFormat="false" ht="15.75" hidden="false" customHeight="false" outlineLevel="0" collapsed="false">
      <c r="B6" s="37" t="n">
        <v>39118</v>
      </c>
      <c r="C6" s="38" t="s">
        <v>23</v>
      </c>
      <c r="D6" s="39" t="n">
        <v>41975</v>
      </c>
      <c r="E6" s="39"/>
      <c r="F6" s="39" t="n">
        <f aca="false">F5+D6-E6</f>
        <v>41988.39</v>
      </c>
    </row>
    <row r="7" customFormat="false" ht="15.75" hidden="false" customHeight="false" outlineLevel="0" collapsed="false">
      <c r="B7" s="37" t="n">
        <v>39120</v>
      </c>
      <c r="C7" s="38" t="s">
        <v>24</v>
      </c>
      <c r="D7" s="39"/>
      <c r="E7" s="39" t="n">
        <v>37622</v>
      </c>
      <c r="F7" s="39" t="n">
        <f aca="false">F6+D7-E7</f>
        <v>4366.39</v>
      </c>
    </row>
    <row r="8" customFormat="false" ht="15.75" hidden="false" customHeight="false" outlineLevel="0" collapsed="false">
      <c r="B8" s="37" t="n">
        <v>39121</v>
      </c>
      <c r="C8" s="38"/>
      <c r="D8" s="39"/>
      <c r="E8" s="39" t="n">
        <v>3850</v>
      </c>
      <c r="F8" s="39" t="n">
        <f aca="false">F7+D8-E8</f>
        <v>516.389999999999</v>
      </c>
    </row>
    <row r="9" customFormat="false" ht="15.75" hidden="false" customHeight="false" outlineLevel="0" collapsed="false">
      <c r="B9" s="37" t="n">
        <v>39143</v>
      </c>
      <c r="C9" s="38" t="s">
        <v>25</v>
      </c>
      <c r="D9" s="39"/>
      <c r="E9" s="39" t="n">
        <v>2970</v>
      </c>
      <c r="F9" s="39" t="n">
        <f aca="false">F8+D9-E9</f>
        <v>-2453.61</v>
      </c>
    </row>
    <row r="10" customFormat="false" ht="15.75" hidden="false" customHeight="false" outlineLevel="0" collapsed="false">
      <c r="B10" s="37" t="n">
        <v>39145</v>
      </c>
      <c r="C10" s="38" t="s">
        <v>26</v>
      </c>
      <c r="D10" s="39" t="n">
        <v>13000</v>
      </c>
      <c r="E10" s="39"/>
      <c r="F10" s="39" t="n">
        <f aca="false">F9+D10-E10</f>
        <v>10546.39</v>
      </c>
    </row>
    <row r="11" customFormat="false" ht="15.75" hidden="false" customHeight="false" outlineLevel="0" collapsed="false">
      <c r="B11" s="37" t="n">
        <v>39149</v>
      </c>
      <c r="C11" s="38" t="s">
        <v>27</v>
      </c>
      <c r="D11" s="39" t="n">
        <v>30000</v>
      </c>
      <c r="E11" s="39"/>
      <c r="F11" s="39" t="n">
        <f aca="false">F10+D11-E11</f>
        <v>40546.39</v>
      </c>
    </row>
    <row r="12" customFormat="false" ht="15.75" hidden="false" customHeight="false" outlineLevel="0" collapsed="false">
      <c r="B12" s="37" t="n">
        <v>39149</v>
      </c>
      <c r="C12" s="38" t="s">
        <v>28</v>
      </c>
      <c r="D12" s="39"/>
      <c r="E12" s="39" t="n">
        <v>3300</v>
      </c>
      <c r="F12" s="39" t="n">
        <f aca="false">F11+D12-E12</f>
        <v>37246.39</v>
      </c>
    </row>
    <row r="13" customFormat="false" ht="15.75" hidden="false" customHeight="false" outlineLevel="0" collapsed="false">
      <c r="B13" s="37" t="n">
        <v>39162</v>
      </c>
      <c r="C13" s="38" t="s">
        <v>29</v>
      </c>
      <c r="D13" s="39"/>
      <c r="E13" s="39" t="n">
        <v>36554</v>
      </c>
      <c r="F13" s="39" t="n">
        <f aca="false">F12+D13-E13</f>
        <v>692.389999999999</v>
      </c>
    </row>
    <row r="14" customFormat="false" ht="15.75" hidden="false" customHeight="false" outlineLevel="0" collapsed="false">
      <c r="B14" s="37" t="n">
        <v>39162</v>
      </c>
      <c r="C14" s="38" t="s">
        <v>30</v>
      </c>
      <c r="D14" s="39" t="n">
        <v>3000</v>
      </c>
      <c r="E14" s="39"/>
      <c r="F14" s="39" t="n">
        <f aca="false">F13+D14-E14</f>
        <v>3692.39</v>
      </c>
    </row>
    <row r="15" customFormat="false" ht="15.75" hidden="false" customHeight="false" outlineLevel="0" collapsed="false">
      <c r="B15" s="37" t="n">
        <v>39166</v>
      </c>
      <c r="C15" s="38" t="s">
        <v>31</v>
      </c>
      <c r="D15" s="39"/>
      <c r="E15" s="39" t="n">
        <v>16</v>
      </c>
      <c r="F15" s="39" t="n">
        <f aca="false">F14+D15-E15</f>
        <v>3676.39</v>
      </c>
    </row>
    <row r="16" customFormat="false" ht="15.75" hidden="false" customHeight="false" outlineLevel="0" collapsed="false">
      <c r="B16" s="37" t="n">
        <v>39170</v>
      </c>
      <c r="C16" s="38" t="s">
        <v>32</v>
      </c>
      <c r="D16" s="39"/>
      <c r="E16" s="39" t="n">
        <v>3615</v>
      </c>
      <c r="F16" s="39" t="n">
        <f aca="false">F15+D16-E16</f>
        <v>61.3899999999994</v>
      </c>
    </row>
    <row r="17" customFormat="false" ht="15.75" hidden="false" customHeight="false" outlineLevel="0" collapsed="false">
      <c r="B17" s="37" t="n">
        <v>39170</v>
      </c>
      <c r="C17" s="38" t="s">
        <v>33</v>
      </c>
      <c r="D17" s="39" t="n">
        <v>9261.74</v>
      </c>
      <c r="E17" s="39"/>
      <c r="F17" s="39" t="n">
        <f aca="false">F16+D17-E17</f>
        <v>9323.13</v>
      </c>
    </row>
    <row r="18" customFormat="false" ht="15.75" hidden="false" customHeight="false" outlineLevel="0" collapsed="false">
      <c r="B18" s="37" t="n">
        <v>39175</v>
      </c>
      <c r="C18" s="38" t="s">
        <v>34</v>
      </c>
      <c r="D18" s="39" t="n">
        <v>25755</v>
      </c>
      <c r="E18" s="39"/>
      <c r="F18" s="39" t="n">
        <f aca="false">F17+D18-E18</f>
        <v>35078.13</v>
      </c>
      <c r="I18" s="0" t="s">
        <v>35</v>
      </c>
    </row>
    <row r="19" customFormat="false" ht="15.75" hidden="false" customHeight="false" outlineLevel="0" collapsed="false">
      <c r="B19" s="37" t="n">
        <v>39175</v>
      </c>
      <c r="C19" s="38" t="s">
        <v>36</v>
      </c>
      <c r="D19" s="39"/>
      <c r="E19" s="39" t="n">
        <v>35052</v>
      </c>
      <c r="F19" s="39" t="n">
        <f aca="false">F18+D19-E19</f>
        <v>26.1299999999974</v>
      </c>
    </row>
    <row r="20" customFormat="false" ht="15.75" hidden="false" customHeight="false" outlineLevel="0" collapsed="false">
      <c r="B20" s="37" t="n">
        <v>39194</v>
      </c>
      <c r="C20" s="38" t="s">
        <v>37</v>
      </c>
      <c r="D20" s="39" t="n">
        <v>2950</v>
      </c>
      <c r="E20" s="39"/>
      <c r="F20" s="39" t="n">
        <f aca="false">F19+D20-E20</f>
        <v>2976.13</v>
      </c>
    </row>
    <row r="21" customFormat="false" ht="15.75" hidden="false" customHeight="false" outlineLevel="0" collapsed="false">
      <c r="B21" s="37" t="n">
        <v>39205</v>
      </c>
      <c r="C21" s="38" t="s">
        <v>38</v>
      </c>
      <c r="D21" s="39" t="n">
        <v>4825</v>
      </c>
      <c r="E21" s="39"/>
      <c r="F21" s="39" t="n">
        <f aca="false">F20+D21-E21</f>
        <v>7801.13</v>
      </c>
    </row>
    <row r="22" customFormat="false" ht="15.75" hidden="false" customHeight="false" outlineLevel="0" collapsed="false">
      <c r="B22" s="37" t="n">
        <v>39210</v>
      </c>
      <c r="C22" s="38" t="s">
        <v>39</v>
      </c>
      <c r="D22" s="39" t="n">
        <v>34500</v>
      </c>
      <c r="E22" s="39"/>
      <c r="F22" s="39" t="n">
        <f aca="false">F21+D22-E22</f>
        <v>42301.13</v>
      </c>
    </row>
    <row r="23" customFormat="false" ht="15.75" hidden="false" customHeight="false" outlineLevel="0" collapsed="false">
      <c r="B23" s="37" t="n">
        <v>39210</v>
      </c>
      <c r="C23" s="38" t="s">
        <v>40</v>
      </c>
      <c r="D23" s="39"/>
      <c r="E23" s="39" t="n">
        <v>34462</v>
      </c>
      <c r="F23" s="39" t="n">
        <f aca="false">F22+D23-E23</f>
        <v>7839.13</v>
      </c>
    </row>
    <row r="24" customFormat="false" ht="15.75" hidden="false" customHeight="false" outlineLevel="0" collapsed="false">
      <c r="B24" s="37"/>
      <c r="C24" s="38"/>
      <c r="D24" s="39"/>
      <c r="E24" s="39"/>
      <c r="F24" s="39" t="n">
        <f aca="false">F23+D24-E24</f>
        <v>7839.13</v>
      </c>
    </row>
    <row r="25" customFormat="false" ht="15.75" hidden="false" customHeight="false" outlineLevel="0" collapsed="false">
      <c r="B25" s="37"/>
      <c r="C25" s="38"/>
      <c r="D25" s="39"/>
      <c r="E25" s="39"/>
      <c r="F25" s="39" t="n">
        <f aca="false">F24+D25-E25</f>
        <v>7839.13</v>
      </c>
    </row>
    <row r="26" customFormat="false" ht="15.75" hidden="false" customHeight="false" outlineLevel="0" collapsed="false">
      <c r="B26" s="37"/>
      <c r="C26" s="38"/>
      <c r="D26" s="39"/>
      <c r="E26" s="39"/>
      <c r="F26" s="39" t="n">
        <f aca="false">F25+D26-E26</f>
        <v>7839.13</v>
      </c>
    </row>
    <row r="27" customFormat="false" ht="15.75" hidden="false" customHeight="false" outlineLevel="0" collapsed="false">
      <c r="B27" s="40"/>
      <c r="C27" s="41"/>
      <c r="D27" s="42"/>
      <c r="E27" s="42"/>
      <c r="F27" s="42" t="n">
        <f aca="false">F26+D27-E27</f>
        <v>7839.13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&amp;"Arial,Regular"&amp;10   </oddHeader>
    <oddFooter>&amp;L&amp;"Times New Roman,Bold Italic"&amp;11M.GamaL&amp;C&amp;"Traditional Arabic,Bold Italic"&amp;11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4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98.87</v>
      </c>
      <c r="G5" s="46" t="n">
        <f aca="false">F5*7</f>
        <v>3492.09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 t="n">
        <v>495</v>
      </c>
      <c r="F6" s="51" t="n">
        <f aca="false">F5+D6-E6</f>
        <v>3.87</v>
      </c>
      <c r="G6" s="46" t="n">
        <f aca="false">F6*7</f>
        <v>27.09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3.87</v>
      </c>
      <c r="G7" s="46" t="n">
        <f aca="false">F7*7</f>
        <v>27.09</v>
      </c>
    </row>
    <row r="8" customFormat="false" ht="17.1" hidden="false" customHeight="true" outlineLevel="0" collapsed="false">
      <c r="B8" s="48" t="n">
        <v>39207</v>
      </c>
      <c r="C8" s="49"/>
      <c r="D8" s="50" t="n">
        <v>2000</v>
      </c>
      <c r="E8" s="50"/>
      <c r="F8" s="51" t="n">
        <f aca="false">F7+D8-E8</f>
        <v>2003.87</v>
      </c>
      <c r="G8" s="46" t="n">
        <f aca="false">F8*7</f>
        <v>14027.09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2003.87</v>
      </c>
      <c r="G9" s="46" t="n">
        <f aca="false">F9*7</f>
        <v>14027.09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2003.87</v>
      </c>
      <c r="G10" s="46" t="n">
        <f aca="false">F10*7</f>
        <v>14027.09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2003.87</v>
      </c>
      <c r="G11" s="46" t="n">
        <f aca="false">F11*7</f>
        <v>14027.09</v>
      </c>
    </row>
    <row r="12" customFormat="false" ht="17.1" hidden="false" customHeight="true" outlineLevel="0" collapsed="false">
      <c r="B12" s="48"/>
      <c r="C12" s="52"/>
      <c r="D12" s="50"/>
      <c r="E12" s="50"/>
      <c r="F12" s="51" t="n">
        <f aca="false">F11+D12-E12</f>
        <v>2003.87</v>
      </c>
      <c r="G12" s="46" t="n">
        <f aca="false">F12*7</f>
        <v>14027.09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2003.87</v>
      </c>
      <c r="G13" s="46" t="n">
        <f aca="false">F13*7</f>
        <v>14027.09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2003.87</v>
      </c>
      <c r="G14" s="46" t="n">
        <f aca="false">F14*7</f>
        <v>14027.09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2003.87</v>
      </c>
      <c r="G15" s="46" t="n">
        <f aca="false">F15*7</f>
        <v>14027.09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2003.87</v>
      </c>
      <c r="G16" s="46" t="n">
        <f aca="false">F16*7</f>
        <v>14027.09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2003.87</v>
      </c>
      <c r="G17" s="46" t="n">
        <f aca="false">F17*7</f>
        <v>14027.09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2003.87</v>
      </c>
      <c r="G18" s="46" t="n">
        <f aca="false">F18*7</f>
        <v>14027.09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2003.87</v>
      </c>
      <c r="G19" s="46" t="n">
        <f aca="false">F19*7</f>
        <v>14027.09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2003.87</v>
      </c>
      <c r="G20" s="46" t="n">
        <f aca="false">F20*7</f>
        <v>14027.09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2003.87</v>
      </c>
      <c r="G21" s="46" t="n">
        <f aca="false">F21*7</f>
        <v>14027.09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2003.87</v>
      </c>
      <c r="G22" s="46" t="n">
        <f aca="false">F22*7</f>
        <v>14027.09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2003.87</v>
      </c>
      <c r="G23" s="46" t="n">
        <f aca="false">F23*7</f>
        <v>14027.09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2003.87</v>
      </c>
      <c r="G24" s="46" t="n">
        <f aca="false">F24*7</f>
        <v>14027.09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2003.87</v>
      </c>
      <c r="G25" s="46" t="n">
        <f aca="false">F25*7</f>
        <v>14027.09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2003.87</v>
      </c>
      <c r="G26" s="46" t="n">
        <f aca="false">F26*7</f>
        <v>14027.09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2003.87</v>
      </c>
      <c r="G27" s="46" t="n">
        <f aca="false">F27*7</f>
        <v>14027.09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2003.87</v>
      </c>
      <c r="G28" s="46" t="n">
        <f aca="false">F28*7</f>
        <v>14027.09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2003.87</v>
      </c>
      <c r="G29" s="46" t="n">
        <f aca="false">F29*7</f>
        <v>14027.09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2003.87</v>
      </c>
      <c r="G30" s="46" t="n">
        <f aca="false">F30*7</f>
        <v>14027.09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2003.87</v>
      </c>
      <c r="G31" s="46" t="n">
        <f aca="false">F31*7</f>
        <v>14027.09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2003.87</v>
      </c>
      <c r="G32" s="46" t="n">
        <f aca="false">F32*7</f>
        <v>14027.09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2003.87</v>
      </c>
      <c r="G33" s="46" t="n">
        <f aca="false">F33*7</f>
        <v>14027.09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2003.87</v>
      </c>
      <c r="G34" s="46" t="n">
        <f aca="false">F34*7</f>
        <v>14027.09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2003.87</v>
      </c>
      <c r="G35" s="46" t="n">
        <f aca="false">F35*7</f>
        <v>14027.09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2003.87</v>
      </c>
      <c r="G36" s="46" t="n">
        <f aca="false">F36*7</f>
        <v>14027.09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2003.87</v>
      </c>
      <c r="G37" s="46" t="n">
        <f aca="false">F37*7</f>
        <v>14027.09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2003.87</v>
      </c>
      <c r="G38" s="46" t="n">
        <f aca="false">F38*7</f>
        <v>14027.09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2003.87</v>
      </c>
      <c r="G39" s="46" t="n">
        <f aca="false">F39*7</f>
        <v>14027.09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2003.87</v>
      </c>
      <c r="G40" s="46" t="n">
        <f aca="false">F40*7</f>
        <v>14027.09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2003.87</v>
      </c>
      <c r="G41" s="46" t="n">
        <f aca="false">F41*7</f>
        <v>14027.09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2003.87</v>
      </c>
      <c r="G42" s="46" t="n">
        <f aca="false">F42*7</f>
        <v>14027.09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2003.87</v>
      </c>
      <c r="G43" s="46" t="n">
        <f aca="false">F43*7</f>
        <v>14027.09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2003.87</v>
      </c>
      <c r="G44" s="46" t="n">
        <f aca="false">F44*7</f>
        <v>14027.09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2003.87</v>
      </c>
      <c r="G45" s="46" t="n">
        <f aca="false">F45*7</f>
        <v>14027.09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2003.87</v>
      </c>
      <c r="G46" s="46" t="n">
        <f aca="false">F46*7</f>
        <v>14027.09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2003.87</v>
      </c>
      <c r="G47" s="46" t="n">
        <f aca="false">F47*7</f>
        <v>14027.09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2003.87</v>
      </c>
      <c r="G48" s="46" t="n">
        <f aca="false">F48*7</f>
        <v>14027.09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2003.87</v>
      </c>
      <c r="G49" s="46" t="n">
        <f aca="false">F49*7</f>
        <v>14027.09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2003.87</v>
      </c>
      <c r="G50" s="46" t="n">
        <f aca="false">F50*7</f>
        <v>14027.09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2003.87</v>
      </c>
      <c r="G51" s="46" t="n">
        <f aca="false">F51*7</f>
        <v>14027.09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2003.87</v>
      </c>
      <c r="G52" s="46" t="n">
        <f aca="false">F52*7</f>
        <v>14027.09</v>
      </c>
    </row>
    <row r="53" customFormat="false" ht="15.75" hidden="false" customHeight="false" outlineLevel="0" collapsed="false">
      <c r="F53" s="51" t="n">
        <f aca="false">F52+D53-E53</f>
        <v>2003.87</v>
      </c>
      <c r="G53" s="46" t="n">
        <f aca="false">F53*7</f>
        <v>14027.09</v>
      </c>
    </row>
    <row r="54" customFormat="false" ht="15.75" hidden="false" customHeight="false" outlineLevel="0" collapsed="false">
      <c r="F54" s="51" t="n">
        <f aca="false">F53+D54-E54</f>
        <v>2003.87</v>
      </c>
      <c r="G54" s="46" t="n">
        <f aca="false">F54*7</f>
        <v>14027.09</v>
      </c>
    </row>
    <row r="55" customFormat="false" ht="15.75" hidden="false" customHeight="false" outlineLevel="0" collapsed="false">
      <c r="F55" s="51" t="n">
        <f aca="false">F54+D55-E55</f>
        <v>2003.87</v>
      </c>
      <c r="G55" s="46" t="n">
        <f aca="false">F55*7</f>
        <v>14027.09</v>
      </c>
    </row>
    <row r="56" customFormat="false" ht="15.75" hidden="false" customHeight="false" outlineLevel="0" collapsed="false">
      <c r="F56" s="51" t="n">
        <f aca="false">F55+D56-E56</f>
        <v>2003.87</v>
      </c>
      <c r="G56" s="46" t="n">
        <f aca="false">F56*7</f>
        <v>14027.09</v>
      </c>
    </row>
    <row r="57" customFormat="false" ht="15.75" hidden="false" customHeight="false" outlineLevel="0" collapsed="false">
      <c r="F57" s="51" t="n">
        <f aca="false">F56+D57-E57</f>
        <v>2003.87</v>
      </c>
      <c r="G57" s="46" t="n">
        <f aca="false">F57*7</f>
        <v>14027.09</v>
      </c>
    </row>
    <row r="58" customFormat="false" ht="15.75" hidden="false" customHeight="false" outlineLevel="0" collapsed="false">
      <c r="F58" s="51" t="n">
        <f aca="false">F57+D58-E58</f>
        <v>2003.87</v>
      </c>
      <c r="G58" s="46" t="n">
        <f aca="false">F58*7</f>
        <v>14027.09</v>
      </c>
    </row>
    <row r="59" customFormat="false" ht="15.75" hidden="false" customHeight="false" outlineLevel="0" collapsed="false">
      <c r="F59" s="51" t="n">
        <f aca="false">F58+D59-E59</f>
        <v>2003.87</v>
      </c>
      <c r="G59" s="46" t="n">
        <f aca="false">F59*7</f>
        <v>14027.09</v>
      </c>
    </row>
    <row r="60" customFormat="false" ht="15.75" hidden="false" customHeight="false" outlineLevel="0" collapsed="false">
      <c r="F60" s="51" t="n">
        <f aca="false">F59+D60-E60</f>
        <v>2003.87</v>
      </c>
      <c r="G60" s="46" t="n">
        <f aca="false">F60*7</f>
        <v>14027.09</v>
      </c>
    </row>
    <row r="61" customFormat="false" ht="15.75" hidden="false" customHeight="false" outlineLevel="0" collapsed="false">
      <c r="F61" s="51" t="n">
        <f aca="false">F60+D61-E61</f>
        <v>2003.87</v>
      </c>
      <c r="G61" s="46" t="n">
        <f aca="false">F61*7</f>
        <v>14027.09</v>
      </c>
    </row>
    <row r="62" customFormat="false" ht="15.75" hidden="false" customHeight="false" outlineLevel="0" collapsed="false">
      <c r="F62" s="51" t="n">
        <f aca="false">F61+D62-E62</f>
        <v>2003.87</v>
      </c>
      <c r="G62" s="46" t="n">
        <f aca="false">F62*7</f>
        <v>14027.09</v>
      </c>
    </row>
    <row r="63" customFormat="false" ht="15.75" hidden="false" customHeight="false" outlineLevel="0" collapsed="false">
      <c r="F63" s="51" t="n">
        <f aca="false">F62+D63-E63</f>
        <v>2003.87</v>
      </c>
      <c r="G63" s="46" t="n">
        <f aca="false">F63*7</f>
        <v>14027.09</v>
      </c>
    </row>
    <row r="64" customFormat="false" ht="15.75" hidden="false" customHeight="false" outlineLevel="0" collapsed="false">
      <c r="F64" s="51" t="n">
        <f aca="false">F63+D64-E64</f>
        <v>2003.87</v>
      </c>
      <c r="G64" s="46" t="n">
        <f aca="false">F64*7</f>
        <v>14027.09</v>
      </c>
    </row>
    <row r="65" customFormat="false" ht="15.75" hidden="false" customHeight="false" outlineLevel="0" collapsed="false">
      <c r="F65" s="51" t="n">
        <f aca="false">F64+D65-E65</f>
        <v>2003.87</v>
      </c>
      <c r="G65" s="46" t="n">
        <f aca="false">F65*7</f>
        <v>14027.09</v>
      </c>
    </row>
    <row r="66" customFormat="false" ht="15.75" hidden="false" customHeight="false" outlineLevel="0" collapsed="false">
      <c r="F66" s="51" t="n">
        <f aca="false">F65+D66-E66</f>
        <v>2003.87</v>
      </c>
      <c r="G66" s="46" t="n">
        <f aca="false">F66*7</f>
        <v>14027.09</v>
      </c>
    </row>
    <row r="67" customFormat="false" ht="15.75" hidden="false" customHeight="false" outlineLevel="0" collapsed="false">
      <c r="F67" s="51" t="n">
        <f aca="false">F66+D67-E67</f>
        <v>2003.87</v>
      </c>
      <c r="G67" s="46" t="n">
        <f aca="false">F67*7</f>
        <v>14027.09</v>
      </c>
    </row>
    <row r="68" customFormat="false" ht="15.75" hidden="false" customHeight="false" outlineLevel="0" collapsed="false">
      <c r="F68" s="51" t="n">
        <f aca="false">F67+D68-E68</f>
        <v>2003.87</v>
      </c>
      <c r="G68" s="46" t="n">
        <f aca="false">F68*7</f>
        <v>14027.09</v>
      </c>
    </row>
    <row r="69" customFormat="false" ht="15.75" hidden="false" customHeight="false" outlineLevel="0" collapsed="false">
      <c r="F69" s="51" t="n">
        <f aca="false">F68+D69-E69</f>
        <v>2003.87</v>
      </c>
      <c r="G69" s="46" t="n">
        <f aca="false">F69*7</f>
        <v>14027.09</v>
      </c>
    </row>
    <row r="70" customFormat="false" ht="15.75" hidden="false" customHeight="false" outlineLevel="0" collapsed="false">
      <c r="F70" s="51" t="n">
        <f aca="false">F69+D70-E70</f>
        <v>2003.87</v>
      </c>
      <c r="G70" s="46" t="n">
        <f aca="false">F70*7</f>
        <v>14027.09</v>
      </c>
    </row>
    <row r="71" customFormat="false" ht="15.75" hidden="false" customHeight="false" outlineLevel="0" collapsed="false">
      <c r="F71" s="51" t="n">
        <f aca="false">F70+D71-E71</f>
        <v>2003.87</v>
      </c>
      <c r="G71" s="46" t="n">
        <f aca="false">F71*7</f>
        <v>14027.09</v>
      </c>
    </row>
    <row r="72" customFormat="false" ht="15.75" hidden="false" customHeight="false" outlineLevel="0" collapsed="false">
      <c r="F72" s="51" t="n">
        <f aca="false">F71+D72-E72</f>
        <v>2003.87</v>
      </c>
      <c r="G72" s="46" t="n">
        <f aca="false">F72*7</f>
        <v>14027.09</v>
      </c>
    </row>
    <row r="73" customFormat="false" ht="15.75" hidden="false" customHeight="false" outlineLevel="0" collapsed="false">
      <c r="F73" s="51" t="n">
        <f aca="false">F72+D73-E73</f>
        <v>2003.87</v>
      </c>
      <c r="G73" s="46" t="n">
        <f aca="false">F73*7</f>
        <v>14027.09</v>
      </c>
    </row>
    <row r="74" customFormat="false" ht="15.75" hidden="false" customHeight="false" outlineLevel="0" collapsed="false">
      <c r="F74" s="51" t="n">
        <f aca="false">F73+D74-E74</f>
        <v>2003.87</v>
      </c>
      <c r="G74" s="46" t="n">
        <f aca="false">F74*7</f>
        <v>14027.09</v>
      </c>
    </row>
    <row r="75" customFormat="false" ht="15.75" hidden="false" customHeight="false" outlineLevel="0" collapsed="false">
      <c r="F75" s="51" t="n">
        <f aca="false">F74+D75-E75</f>
        <v>2003.87</v>
      </c>
      <c r="G75" s="46" t="n">
        <f aca="false">F75*7</f>
        <v>14027.09</v>
      </c>
    </row>
    <row r="76" customFormat="false" ht="15.75" hidden="false" customHeight="false" outlineLevel="0" collapsed="false">
      <c r="F76" s="51" t="n">
        <f aca="false">F75+D76-E76</f>
        <v>2003.87</v>
      </c>
      <c r="G76" s="46" t="n">
        <f aca="false">F76*7</f>
        <v>14027.09</v>
      </c>
    </row>
    <row r="77" customFormat="false" ht="15.75" hidden="false" customHeight="false" outlineLevel="0" collapsed="false">
      <c r="F77" s="51" t="n">
        <f aca="false">F76+D77-E77</f>
        <v>2003.87</v>
      </c>
      <c r="G77" s="46" t="n">
        <f aca="false">F77*7</f>
        <v>14027.09</v>
      </c>
    </row>
    <row r="78" customFormat="false" ht="15.75" hidden="false" customHeight="false" outlineLevel="0" collapsed="false">
      <c r="F78" s="51" t="n">
        <f aca="false">F77+D78-E78</f>
        <v>2003.87</v>
      </c>
      <c r="G78" s="46" t="n">
        <f aca="false">F78*7</f>
        <v>14027.09</v>
      </c>
    </row>
    <row r="79" customFormat="false" ht="15.75" hidden="false" customHeight="false" outlineLevel="0" collapsed="false">
      <c r="F79" s="51" t="n">
        <f aca="false">F78+D79-E79</f>
        <v>2003.87</v>
      </c>
      <c r="G79" s="46" t="n">
        <f aca="false">F79*7</f>
        <v>14027.09</v>
      </c>
    </row>
    <row r="80" customFormat="false" ht="15.75" hidden="false" customHeight="false" outlineLevel="0" collapsed="false">
      <c r="F80" s="51" t="n">
        <f aca="false">F79+D80-E80</f>
        <v>2003.87</v>
      </c>
      <c r="G80" s="46" t="n">
        <f aca="false">F80*7</f>
        <v>14027.09</v>
      </c>
    </row>
    <row r="81" customFormat="false" ht="15.75" hidden="false" customHeight="false" outlineLevel="0" collapsed="false">
      <c r="F81" s="51" t="n">
        <f aca="false">F80+D81-E81</f>
        <v>2003.87</v>
      </c>
      <c r="G81" s="46" t="n">
        <f aca="false">F81*7</f>
        <v>14027.09</v>
      </c>
    </row>
    <row r="82" customFormat="false" ht="15.75" hidden="false" customHeight="false" outlineLevel="0" collapsed="false">
      <c r="F82" s="51" t="n">
        <f aca="false">F81+D82-E82</f>
        <v>2003.87</v>
      </c>
      <c r="G82" s="46" t="n">
        <f aca="false">F82*7</f>
        <v>14027.09</v>
      </c>
    </row>
    <row r="83" customFormat="false" ht="15.75" hidden="false" customHeight="false" outlineLevel="0" collapsed="false">
      <c r="F83" s="51" t="n">
        <f aca="false">F82+D83-E83</f>
        <v>2003.87</v>
      </c>
      <c r="G83" s="46" t="n">
        <f aca="false">F83*7</f>
        <v>14027.09</v>
      </c>
    </row>
    <row r="84" customFormat="false" ht="15.75" hidden="false" customHeight="false" outlineLevel="0" collapsed="false">
      <c r="F84" s="51" t="n">
        <f aca="false">F83+D84-E84</f>
        <v>2003.87</v>
      </c>
      <c r="G84" s="46" t="n">
        <f aca="false">F84*7</f>
        <v>14027.09</v>
      </c>
    </row>
    <row r="85" customFormat="false" ht="15.75" hidden="false" customHeight="false" outlineLevel="0" collapsed="false">
      <c r="F85" s="51" t="n">
        <f aca="false">F84+D85-E85</f>
        <v>2003.87</v>
      </c>
      <c r="G85" s="46" t="n">
        <f aca="false">F85*7</f>
        <v>14027.09</v>
      </c>
    </row>
    <row r="86" customFormat="false" ht="15.75" hidden="false" customHeight="false" outlineLevel="0" collapsed="false">
      <c r="F86" s="51" t="n">
        <f aca="false">F85+D86-E86</f>
        <v>2003.87</v>
      </c>
      <c r="G86" s="46" t="n">
        <f aca="false">F86*7</f>
        <v>14027.09</v>
      </c>
    </row>
    <row r="87" customFormat="false" ht="15.75" hidden="false" customHeight="false" outlineLevel="0" collapsed="false">
      <c r="F87" s="51" t="n">
        <f aca="false">F86+D87-E87</f>
        <v>2003.87</v>
      </c>
      <c r="G87" s="46" t="n">
        <f aca="false">F87*7</f>
        <v>14027.09</v>
      </c>
    </row>
    <row r="88" customFormat="false" ht="15.75" hidden="false" customHeight="false" outlineLevel="0" collapsed="false">
      <c r="F88" s="51" t="n">
        <f aca="false">F87+D88-E88</f>
        <v>2003.87</v>
      </c>
      <c r="G88" s="46" t="n">
        <f aca="false">F88*7</f>
        <v>14027.09</v>
      </c>
    </row>
    <row r="89" customFormat="false" ht="15.75" hidden="false" customHeight="false" outlineLevel="0" collapsed="false">
      <c r="F89" s="51" t="n">
        <f aca="false">F88+D89-E89</f>
        <v>2003.87</v>
      </c>
      <c r="G89" s="46" t="n">
        <f aca="false">F89*7</f>
        <v>14027.09</v>
      </c>
    </row>
    <row r="90" customFormat="false" ht="15.75" hidden="false" customHeight="false" outlineLevel="0" collapsed="false">
      <c r="F90" s="51" t="n">
        <f aca="false">F89+D90-E90</f>
        <v>2003.87</v>
      </c>
      <c r="G90" s="46" t="n">
        <f aca="false">F90*7</f>
        <v>14027.09</v>
      </c>
    </row>
    <row r="91" customFormat="false" ht="15.75" hidden="false" customHeight="false" outlineLevel="0" collapsed="false">
      <c r="F91" s="51" t="n">
        <f aca="false">F90+D91-E91</f>
        <v>2003.87</v>
      </c>
      <c r="G91" s="46" t="n">
        <f aca="false">F91*7</f>
        <v>14027.09</v>
      </c>
    </row>
    <row r="92" customFormat="false" ht="15.75" hidden="false" customHeight="false" outlineLevel="0" collapsed="false">
      <c r="F92" s="51" t="n">
        <f aca="false">F91+D92-E92</f>
        <v>2003.87</v>
      </c>
      <c r="G92" s="46" t="n">
        <f aca="false">F92*7</f>
        <v>14027.09</v>
      </c>
    </row>
    <row r="93" customFormat="false" ht="15.75" hidden="false" customHeight="false" outlineLevel="0" collapsed="false">
      <c r="F93" s="51" t="n">
        <f aca="false">F92+D93-E93</f>
        <v>2003.87</v>
      </c>
      <c r="G93" s="46" t="n">
        <f aca="false">F93*7</f>
        <v>14027.09</v>
      </c>
    </row>
    <row r="94" customFormat="false" ht="15.75" hidden="false" customHeight="false" outlineLevel="0" collapsed="false">
      <c r="F94" s="51" t="n">
        <f aca="false">F93+D94-E94</f>
        <v>2003.87</v>
      </c>
      <c r="G94" s="46" t="n">
        <f aca="false">F94*7</f>
        <v>14027.09</v>
      </c>
    </row>
    <row r="95" customFormat="false" ht="15.75" hidden="false" customHeight="false" outlineLevel="0" collapsed="false">
      <c r="F95" s="51" t="n">
        <f aca="false">F94+D95-E95</f>
        <v>2003.87</v>
      </c>
      <c r="G95" s="46" t="n">
        <f aca="false">F95*7</f>
        <v>14027.09</v>
      </c>
    </row>
    <row r="96" customFormat="false" ht="15.75" hidden="false" customHeight="false" outlineLevel="0" collapsed="false">
      <c r="F96" s="51" t="n">
        <f aca="false">F95+D96-E96</f>
        <v>2003.87</v>
      </c>
      <c r="G96" s="46" t="n">
        <f aca="false">F96*7</f>
        <v>14027.09</v>
      </c>
    </row>
    <row r="97" customFormat="false" ht="15.75" hidden="false" customHeight="false" outlineLevel="0" collapsed="false">
      <c r="F97" s="51" t="n">
        <f aca="false">F96+D97-E97</f>
        <v>2003.87</v>
      </c>
      <c r="G97" s="46" t="n">
        <f aca="false">F97*7</f>
        <v>14027.09</v>
      </c>
    </row>
    <row r="98" customFormat="false" ht="15.75" hidden="false" customHeight="false" outlineLevel="0" collapsed="false">
      <c r="F98" s="51" t="n">
        <f aca="false">F97+D98-E98</f>
        <v>2003.87</v>
      </c>
      <c r="G98" s="46" t="n">
        <f aca="false">F98*7</f>
        <v>14027.09</v>
      </c>
    </row>
    <row r="99" customFormat="false" ht="15.75" hidden="false" customHeight="false" outlineLevel="0" collapsed="false">
      <c r="F99" s="51" t="n">
        <f aca="false">F98+D99-E99</f>
        <v>2003.87</v>
      </c>
      <c r="G99" s="46" t="n">
        <f aca="false">F99*7</f>
        <v>14027.09</v>
      </c>
    </row>
    <row r="100" customFormat="false" ht="15.75" hidden="false" customHeight="false" outlineLevel="0" collapsed="false">
      <c r="F100" s="51" t="n">
        <f aca="false">F99+D100-E100</f>
        <v>2003.87</v>
      </c>
      <c r="G100" s="46" t="n">
        <f aca="false">F100*7</f>
        <v>14027.09</v>
      </c>
    </row>
    <row r="101" customFormat="false" ht="15.75" hidden="false" customHeight="false" outlineLevel="0" collapsed="false">
      <c r="F101" s="51" t="n">
        <f aca="false">F100+D101-E101</f>
        <v>2003.87</v>
      </c>
      <c r="G101" s="46" t="n">
        <f aca="false">F101*7</f>
        <v>14027.09</v>
      </c>
    </row>
  </sheetData>
  <mergeCells count="1">
    <mergeCell ref="B2:G2"/>
  </mergeCells>
  <printOptions headings="false" gridLines="false" gridLinesSet="true" horizontalCentered="true" verticalCentered="true"/>
  <pageMargins left="0" right="0" top="0.786805555555556" bottom="0.590277777777778" header="0.196527777777778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   </oddHeader>
    <oddFooter>&amp;C&amp;"Traditional Arabic,Bold Italic"&amp;11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5.13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4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388.6</v>
      </c>
      <c r="G5" s="46" t="n">
        <f aca="false">F5*6.2</f>
        <v>2409.32</v>
      </c>
    </row>
    <row r="6" customFormat="false" ht="17.1" hidden="false" customHeight="true" outlineLevel="0" collapsed="false">
      <c r="B6" s="40" t="n">
        <v>39119</v>
      </c>
      <c r="C6" s="49" t="s">
        <v>43</v>
      </c>
      <c r="D6" s="50"/>
      <c r="E6" s="50" t="n">
        <v>300</v>
      </c>
      <c r="F6" s="51" t="n">
        <f aca="false">F5+D6-E6</f>
        <v>88.6</v>
      </c>
      <c r="G6" s="46" t="n">
        <f aca="false">F6*6.2</f>
        <v>549.3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88.6</v>
      </c>
      <c r="G7" s="46" t="n">
        <f aca="false">F7*6.2</f>
        <v>549.3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88.6</v>
      </c>
      <c r="G8" s="46" t="n">
        <f aca="false">F8*6.2</f>
        <v>549.3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88.6</v>
      </c>
      <c r="G9" s="46" t="n">
        <f aca="false">F9*6.2</f>
        <v>549.3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88.6</v>
      </c>
      <c r="G10" s="46" t="n">
        <f aca="false">F10*6.2</f>
        <v>549.3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88.6</v>
      </c>
      <c r="G11" s="46" t="n">
        <f aca="false">F11*6.2</f>
        <v>549.3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88.6</v>
      </c>
      <c r="G12" s="46" t="n">
        <f aca="false">F12*6.2</f>
        <v>549.3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88.6</v>
      </c>
      <c r="G13" s="46" t="n">
        <f aca="false">F13*6.2</f>
        <v>549.3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88.6</v>
      </c>
      <c r="G14" s="46" t="n">
        <f aca="false">F14*6.2</f>
        <v>549.3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88.6</v>
      </c>
      <c r="G15" s="46" t="n">
        <f aca="false">F15*6.2</f>
        <v>549.3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88.6</v>
      </c>
      <c r="G16" s="46" t="n">
        <f aca="false">F16*6.2</f>
        <v>549.3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88.6</v>
      </c>
      <c r="G17" s="46" t="n">
        <f aca="false">F17*6.2</f>
        <v>549.3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88.6</v>
      </c>
      <c r="G18" s="46" t="n">
        <f aca="false">F18*6.2</f>
        <v>549.3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88.6</v>
      </c>
      <c r="G19" s="46" t="n">
        <f aca="false">F19*6.2</f>
        <v>549.3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88.6</v>
      </c>
      <c r="G20" s="46" t="n">
        <f aca="false">F20*6.2</f>
        <v>549.3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88.6</v>
      </c>
      <c r="G21" s="46" t="n">
        <f aca="false">F21*6.2</f>
        <v>549.3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88.6</v>
      </c>
      <c r="G22" s="46" t="n">
        <f aca="false">F22*6.2</f>
        <v>549.3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88.6</v>
      </c>
      <c r="G23" s="46" t="n">
        <f aca="false">F23*6.2</f>
        <v>549.3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88.6</v>
      </c>
      <c r="G24" s="46" t="n">
        <f aca="false">F24*6.2</f>
        <v>549.3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88.6</v>
      </c>
      <c r="G25" s="46" t="n">
        <f aca="false">F25*6.2</f>
        <v>549.3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88.6</v>
      </c>
      <c r="G26" s="46" t="n">
        <f aca="false">F26*6.2</f>
        <v>549.3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88.6</v>
      </c>
      <c r="G27" s="46" t="n">
        <f aca="false">F27*6.2</f>
        <v>549.3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88.6</v>
      </c>
      <c r="G28" s="46" t="n">
        <f aca="false">F28*6.2</f>
        <v>549.3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88.6</v>
      </c>
      <c r="G29" s="46" t="n">
        <f aca="false">F29*6.2</f>
        <v>549.3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88.6</v>
      </c>
      <c r="G30" s="46" t="n">
        <f aca="false">F30*6.2</f>
        <v>549.3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88.6</v>
      </c>
      <c r="G31" s="46" t="n">
        <f aca="false">F31*6.2</f>
        <v>549.3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88.6</v>
      </c>
      <c r="G32" s="46" t="n">
        <f aca="false">F32*6.2</f>
        <v>549.3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88.6</v>
      </c>
      <c r="G33" s="46" t="n">
        <f aca="false">F33*6.2</f>
        <v>549.3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88.6</v>
      </c>
      <c r="G34" s="46" t="n">
        <f aca="false">F34*6.2</f>
        <v>549.3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88.6</v>
      </c>
      <c r="G35" s="46" t="n">
        <f aca="false">F35*6.2</f>
        <v>549.3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88.6</v>
      </c>
      <c r="G36" s="46" t="n">
        <f aca="false">F36*6.2</f>
        <v>549.3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88.6</v>
      </c>
      <c r="G37" s="46" t="n">
        <f aca="false">F37*6.2</f>
        <v>549.3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88.6</v>
      </c>
      <c r="G38" s="46" t="n">
        <f aca="false">F38*6.2</f>
        <v>549.3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88.6</v>
      </c>
      <c r="G39" s="46" t="n">
        <f aca="false">F39*6.2</f>
        <v>549.3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88.6</v>
      </c>
      <c r="G40" s="46" t="n">
        <f aca="false">F40*6.2</f>
        <v>549.3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88.6</v>
      </c>
      <c r="G41" s="46" t="n">
        <f aca="false">F41*6.2</f>
        <v>549.3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88.6</v>
      </c>
      <c r="G42" s="46" t="n">
        <f aca="false">F42*6.2</f>
        <v>549.3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88.6</v>
      </c>
      <c r="G43" s="46" t="n">
        <f aca="false">F43*6.2</f>
        <v>549.3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88.6</v>
      </c>
      <c r="G44" s="46" t="n">
        <f aca="false">F44*6.2</f>
        <v>549.3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88.6</v>
      </c>
      <c r="G45" s="46" t="n">
        <f aca="false">F45*6.2</f>
        <v>549.3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88.6</v>
      </c>
      <c r="G46" s="46" t="n">
        <f aca="false">F46*6.2</f>
        <v>549.32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88.6</v>
      </c>
      <c r="G47" s="46" t="n">
        <f aca="false">F47*6.2</f>
        <v>549.32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88.6</v>
      </c>
      <c r="G48" s="46" t="n">
        <f aca="false">F48*6.2</f>
        <v>549.32</v>
      </c>
    </row>
    <row r="49" customFormat="false" ht="15.75" hidden="false" customHeight="false" outlineLevel="0" collapsed="false">
      <c r="F49" s="51" t="n">
        <f aca="false">F48+D49-E49</f>
        <v>88.6</v>
      </c>
      <c r="G49" s="46" t="n">
        <f aca="false">F49*6.2</f>
        <v>549.32</v>
      </c>
    </row>
    <row r="50" customFormat="false" ht="15.75" hidden="false" customHeight="false" outlineLevel="0" collapsed="false">
      <c r="F50" s="51" t="n">
        <f aca="false">F49+D50-E50</f>
        <v>88.6</v>
      </c>
      <c r="G50" s="46" t="n">
        <f aca="false">F50*6.2</f>
        <v>549.32</v>
      </c>
    </row>
    <row r="51" customFormat="false" ht="15.75" hidden="false" customHeight="false" outlineLevel="0" collapsed="false">
      <c r="F51" s="51" t="n">
        <f aca="false">F50+D51-E51</f>
        <v>88.6</v>
      </c>
      <c r="G51" s="46" t="n">
        <f aca="false">F51*6.2</f>
        <v>549.32</v>
      </c>
    </row>
    <row r="52" customFormat="false" ht="15.75" hidden="false" customHeight="false" outlineLevel="0" collapsed="false">
      <c r="F52" s="51" t="n">
        <f aca="false">F51+D52-E52</f>
        <v>88.6</v>
      </c>
      <c r="G52" s="46" t="n">
        <f aca="false">F52*6.2</f>
        <v>549.32</v>
      </c>
    </row>
    <row r="53" customFormat="false" ht="15.75" hidden="false" customHeight="false" outlineLevel="0" collapsed="false">
      <c r="F53" s="51" t="n">
        <f aca="false">F52+D53-E53</f>
        <v>88.6</v>
      </c>
      <c r="G53" s="46" t="n">
        <f aca="false">F53*6.2</f>
        <v>549.32</v>
      </c>
    </row>
    <row r="54" customFormat="false" ht="15.75" hidden="false" customHeight="false" outlineLevel="0" collapsed="false">
      <c r="F54" s="51" t="n">
        <f aca="false">F53+D54-E54</f>
        <v>88.6</v>
      </c>
      <c r="G54" s="46" t="n">
        <f aca="false">F54*6.2</f>
        <v>549.32</v>
      </c>
    </row>
    <row r="55" customFormat="false" ht="15.75" hidden="false" customHeight="false" outlineLevel="0" collapsed="false">
      <c r="F55" s="51" t="n">
        <f aca="false">F54+D55-E55</f>
        <v>88.6</v>
      </c>
      <c r="G55" s="46" t="n">
        <f aca="false">F55*6.2</f>
        <v>549.32</v>
      </c>
    </row>
    <row r="56" customFormat="false" ht="15.75" hidden="false" customHeight="false" outlineLevel="0" collapsed="false">
      <c r="F56" s="51" t="n">
        <f aca="false">F55+D56-E56</f>
        <v>88.6</v>
      </c>
      <c r="G56" s="46" t="n">
        <f aca="false">F56*6.2</f>
        <v>549.32</v>
      </c>
    </row>
    <row r="57" customFormat="false" ht="15.75" hidden="false" customHeight="false" outlineLevel="0" collapsed="false">
      <c r="F57" s="51" t="n">
        <f aca="false">F56+D57-E57</f>
        <v>88.6</v>
      </c>
      <c r="G57" s="46" t="n">
        <f aca="false">F57*6.2</f>
        <v>549.32</v>
      </c>
    </row>
    <row r="58" customFormat="false" ht="15.75" hidden="false" customHeight="false" outlineLevel="0" collapsed="false">
      <c r="F58" s="51" t="n">
        <f aca="false">F57+D58-E58</f>
        <v>88.6</v>
      </c>
      <c r="G58" s="46" t="n">
        <f aca="false">F58*6.2</f>
        <v>549.32</v>
      </c>
    </row>
    <row r="59" customFormat="false" ht="15.75" hidden="false" customHeight="false" outlineLevel="0" collapsed="false">
      <c r="F59" s="51" t="n">
        <f aca="false">F58+D59-E59</f>
        <v>88.6</v>
      </c>
      <c r="G59" s="46" t="n">
        <f aca="false">F59*6.2</f>
        <v>549.32</v>
      </c>
    </row>
    <row r="60" customFormat="false" ht="15.75" hidden="false" customHeight="false" outlineLevel="0" collapsed="false">
      <c r="F60" s="51" t="n">
        <f aca="false">F59+D60-E60</f>
        <v>88.6</v>
      </c>
      <c r="G60" s="46" t="n">
        <f aca="false">F60*6.2</f>
        <v>549.32</v>
      </c>
    </row>
    <row r="61" customFormat="false" ht="15.75" hidden="false" customHeight="false" outlineLevel="0" collapsed="false">
      <c r="F61" s="51" t="n">
        <f aca="false">F60+D61-E61</f>
        <v>88.6</v>
      </c>
      <c r="G61" s="46" t="n">
        <f aca="false">F61*6.2</f>
        <v>549.32</v>
      </c>
    </row>
    <row r="62" customFormat="false" ht="15.75" hidden="false" customHeight="false" outlineLevel="0" collapsed="false">
      <c r="F62" s="51" t="n">
        <f aca="false">F61+D62-E62</f>
        <v>88.6</v>
      </c>
      <c r="G62" s="46" t="n">
        <f aca="false">F62*6.2</f>
        <v>549.32</v>
      </c>
    </row>
    <row r="63" customFormat="false" ht="15.75" hidden="false" customHeight="false" outlineLevel="0" collapsed="false">
      <c r="F63" s="51" t="n">
        <f aca="false">F62+D63-E63</f>
        <v>88.6</v>
      </c>
      <c r="G63" s="46" t="n">
        <f aca="false">F63*6.2</f>
        <v>549.32</v>
      </c>
    </row>
    <row r="64" customFormat="false" ht="15.75" hidden="false" customHeight="false" outlineLevel="0" collapsed="false">
      <c r="F64" s="51" t="n">
        <f aca="false">F63+D64-E64</f>
        <v>88.6</v>
      </c>
      <c r="G64" s="46" t="n">
        <f aca="false">F64*6.2</f>
        <v>549.32</v>
      </c>
    </row>
    <row r="65" customFormat="false" ht="15.75" hidden="false" customHeight="false" outlineLevel="0" collapsed="false">
      <c r="F65" s="51" t="n">
        <f aca="false">F64+D65-E65</f>
        <v>88.6</v>
      </c>
      <c r="G65" s="46" t="n">
        <f aca="false">F65*6.2</f>
        <v>549.32</v>
      </c>
    </row>
    <row r="66" customFormat="false" ht="15.75" hidden="false" customHeight="false" outlineLevel="0" collapsed="false">
      <c r="F66" s="51" t="n">
        <f aca="false">F65+D66-E66</f>
        <v>88.6</v>
      </c>
      <c r="G66" s="46" t="n">
        <f aca="false">F66*6.2</f>
        <v>549.32</v>
      </c>
    </row>
    <row r="67" customFormat="false" ht="15.75" hidden="false" customHeight="false" outlineLevel="0" collapsed="false">
      <c r="F67" s="51" t="n">
        <f aca="false">F66+D67-E67</f>
        <v>88.6</v>
      </c>
      <c r="G67" s="46" t="n">
        <f aca="false">F67*6.2</f>
        <v>549.32</v>
      </c>
    </row>
    <row r="68" customFormat="false" ht="15.75" hidden="false" customHeight="false" outlineLevel="0" collapsed="false">
      <c r="F68" s="51" t="n">
        <f aca="false">F67+D68-E68</f>
        <v>88.6</v>
      </c>
      <c r="G68" s="46" t="n">
        <f aca="false">F68*6.2</f>
        <v>549.32</v>
      </c>
    </row>
    <row r="69" customFormat="false" ht="15.75" hidden="false" customHeight="false" outlineLevel="0" collapsed="false">
      <c r="F69" s="51" t="n">
        <f aca="false">F68+D69-E69</f>
        <v>88.6</v>
      </c>
      <c r="G69" s="46" t="n">
        <f aca="false">F69*6.2</f>
        <v>549.32</v>
      </c>
    </row>
    <row r="70" customFormat="false" ht="15.75" hidden="false" customHeight="false" outlineLevel="0" collapsed="false">
      <c r="F70" s="51" t="n">
        <f aca="false">F69+D70-E70</f>
        <v>88.6</v>
      </c>
      <c r="G70" s="46" t="n">
        <f aca="false">F70*6.2</f>
        <v>549.32</v>
      </c>
    </row>
    <row r="71" customFormat="false" ht="15.75" hidden="false" customHeight="false" outlineLevel="0" collapsed="false">
      <c r="F71" s="51" t="n">
        <f aca="false">F70+D71-E71</f>
        <v>88.6</v>
      </c>
      <c r="G71" s="46" t="n">
        <f aca="false">F71*6.2</f>
        <v>549.32</v>
      </c>
    </row>
    <row r="72" customFormat="false" ht="15.75" hidden="false" customHeight="false" outlineLevel="0" collapsed="false">
      <c r="F72" s="51" t="n">
        <f aca="false">F71+D72-E72</f>
        <v>88.6</v>
      </c>
      <c r="G72" s="46" t="n">
        <f aca="false">F72*6.2</f>
        <v>549.32</v>
      </c>
    </row>
    <row r="73" customFormat="false" ht="15.75" hidden="false" customHeight="false" outlineLevel="0" collapsed="false">
      <c r="F73" s="51" t="n">
        <f aca="false">F72+D73-E73</f>
        <v>88.6</v>
      </c>
      <c r="G73" s="46" t="n">
        <f aca="false">F73*6.2</f>
        <v>549.32</v>
      </c>
    </row>
    <row r="74" customFormat="false" ht="15.75" hidden="false" customHeight="false" outlineLevel="0" collapsed="false">
      <c r="F74" s="51" t="n">
        <f aca="false">F73+D74-E74</f>
        <v>88.6</v>
      </c>
      <c r="G74" s="46" t="n">
        <f aca="false">F74*6.2</f>
        <v>549.32</v>
      </c>
    </row>
    <row r="75" customFormat="false" ht="15.75" hidden="false" customHeight="false" outlineLevel="0" collapsed="false">
      <c r="F75" s="51" t="n">
        <f aca="false">F74+D75-E75</f>
        <v>88.6</v>
      </c>
      <c r="G75" s="46" t="n">
        <f aca="false">F75*6.2</f>
        <v>549.32</v>
      </c>
    </row>
    <row r="76" customFormat="false" ht="15.75" hidden="false" customHeight="false" outlineLevel="0" collapsed="false">
      <c r="F76" s="51" t="n">
        <f aca="false">F75+D76-E76</f>
        <v>88.6</v>
      </c>
      <c r="G76" s="46" t="n">
        <f aca="false">F76*6.2</f>
        <v>549.32</v>
      </c>
    </row>
    <row r="77" customFormat="false" ht="15.75" hidden="false" customHeight="false" outlineLevel="0" collapsed="false">
      <c r="F77" s="51" t="n">
        <f aca="false">F76+D77-E77</f>
        <v>88.6</v>
      </c>
      <c r="G77" s="46" t="n">
        <f aca="false">F77*6.2</f>
        <v>549.32</v>
      </c>
    </row>
    <row r="78" customFormat="false" ht="15.75" hidden="false" customHeight="false" outlineLevel="0" collapsed="false">
      <c r="F78" s="51" t="n">
        <f aca="false">F77+D78-E78</f>
        <v>88.6</v>
      </c>
      <c r="G78" s="46" t="n">
        <f aca="false">F78*6.2</f>
        <v>549.32</v>
      </c>
    </row>
    <row r="79" customFormat="false" ht="15.75" hidden="false" customHeight="false" outlineLevel="0" collapsed="false">
      <c r="F79" s="51" t="n">
        <f aca="false">F78+D79-E79</f>
        <v>88.6</v>
      </c>
      <c r="G79" s="46" t="n">
        <f aca="false">F79*6.2</f>
        <v>549.32</v>
      </c>
    </row>
    <row r="80" customFormat="false" ht="15.75" hidden="false" customHeight="false" outlineLevel="0" collapsed="false">
      <c r="F80" s="51" t="n">
        <f aca="false">F79+D80-E80</f>
        <v>88.6</v>
      </c>
      <c r="G80" s="46" t="n">
        <f aca="false">F80*6.2</f>
        <v>549.32</v>
      </c>
    </row>
    <row r="81" customFormat="false" ht="15.75" hidden="false" customHeight="false" outlineLevel="0" collapsed="false">
      <c r="F81" s="51" t="n">
        <f aca="false">F80+D81-E81</f>
        <v>88.6</v>
      </c>
      <c r="G81" s="46" t="n">
        <f aca="false">F81*6.2</f>
        <v>549.32</v>
      </c>
    </row>
    <row r="82" customFormat="false" ht="15.75" hidden="false" customHeight="false" outlineLevel="0" collapsed="false">
      <c r="F82" s="51" t="n">
        <f aca="false">F81+D82-E82</f>
        <v>88.6</v>
      </c>
      <c r="G82" s="46" t="n">
        <f aca="false">F82*6.2</f>
        <v>549.32</v>
      </c>
    </row>
    <row r="83" customFormat="false" ht="15.75" hidden="false" customHeight="false" outlineLevel="0" collapsed="false">
      <c r="F83" s="51" t="n">
        <f aca="false">F82+D83-E83</f>
        <v>88.6</v>
      </c>
      <c r="G83" s="46" t="n">
        <f aca="false">F83*6.2</f>
        <v>549.32</v>
      </c>
    </row>
    <row r="84" customFormat="false" ht="15.75" hidden="false" customHeight="false" outlineLevel="0" collapsed="false">
      <c r="F84" s="51" t="n">
        <f aca="false">F83+D84-E84</f>
        <v>88.6</v>
      </c>
      <c r="G84" s="46" t="n">
        <f aca="false">F84*6.2</f>
        <v>549.32</v>
      </c>
    </row>
    <row r="85" customFormat="false" ht="15.75" hidden="false" customHeight="false" outlineLevel="0" collapsed="false">
      <c r="F85" s="51" t="n">
        <f aca="false">F84+D85-E85</f>
        <v>88.6</v>
      </c>
      <c r="G85" s="46" t="n">
        <f aca="false">F85*6.2</f>
        <v>549.32</v>
      </c>
    </row>
    <row r="86" customFormat="false" ht="15.75" hidden="false" customHeight="false" outlineLevel="0" collapsed="false">
      <c r="F86" s="51" t="n">
        <f aca="false">F85+D86-E86</f>
        <v>88.6</v>
      </c>
      <c r="G86" s="46" t="n">
        <f aca="false">F86*6.2</f>
        <v>549.32</v>
      </c>
    </row>
    <row r="87" customFormat="false" ht="15.75" hidden="false" customHeight="false" outlineLevel="0" collapsed="false">
      <c r="F87" s="51" t="n">
        <f aca="false">F86+D87-E87</f>
        <v>88.6</v>
      </c>
      <c r="G87" s="46" t="n">
        <f aca="false">F87*6.2</f>
        <v>549.32</v>
      </c>
    </row>
    <row r="88" customFormat="false" ht="15.75" hidden="false" customHeight="false" outlineLevel="0" collapsed="false">
      <c r="F88" s="51" t="n">
        <f aca="false">F87+D88-E88</f>
        <v>88.6</v>
      </c>
      <c r="G88" s="46" t="n">
        <f aca="false">F88*6.2</f>
        <v>549.32</v>
      </c>
    </row>
    <row r="89" customFormat="false" ht="15.75" hidden="false" customHeight="false" outlineLevel="0" collapsed="false">
      <c r="F89" s="51" t="n">
        <f aca="false">F88+D89-E89</f>
        <v>88.6</v>
      </c>
      <c r="G89" s="46" t="n">
        <f aca="false">F89*6.2</f>
        <v>549.32</v>
      </c>
    </row>
    <row r="90" customFormat="false" ht="15.75" hidden="false" customHeight="false" outlineLevel="0" collapsed="false">
      <c r="F90" s="51" t="n">
        <f aca="false">F89+D90-E90</f>
        <v>88.6</v>
      </c>
      <c r="G90" s="46" t="n">
        <f aca="false">F90*6.2</f>
        <v>549.32</v>
      </c>
    </row>
    <row r="91" customFormat="false" ht="15.75" hidden="false" customHeight="false" outlineLevel="0" collapsed="false">
      <c r="F91" s="51" t="n">
        <f aca="false">F90+D91-E91</f>
        <v>88.6</v>
      </c>
      <c r="G91" s="46" t="n">
        <f aca="false">F91*6.2</f>
        <v>549.32</v>
      </c>
    </row>
    <row r="92" customFormat="false" ht="15.75" hidden="false" customHeight="false" outlineLevel="0" collapsed="false">
      <c r="F92" s="51" t="n">
        <f aca="false">F91+D92-E92</f>
        <v>88.6</v>
      </c>
      <c r="G92" s="46" t="n">
        <f aca="false">F92*6.2</f>
        <v>549.32</v>
      </c>
    </row>
    <row r="93" customFormat="false" ht="15.75" hidden="false" customHeight="false" outlineLevel="0" collapsed="false">
      <c r="F93" s="51" t="n">
        <f aca="false">F92+D93-E93</f>
        <v>88.6</v>
      </c>
      <c r="G93" s="46" t="n">
        <f aca="false">F93*6.2</f>
        <v>549.32</v>
      </c>
    </row>
    <row r="94" customFormat="false" ht="15.75" hidden="false" customHeight="false" outlineLevel="0" collapsed="false">
      <c r="F94" s="51" t="n">
        <f aca="false">F93+D94-E94</f>
        <v>88.6</v>
      </c>
      <c r="G94" s="46" t="n">
        <f aca="false">F94*6.2</f>
        <v>549.32</v>
      </c>
    </row>
    <row r="95" customFormat="false" ht="15.75" hidden="false" customHeight="false" outlineLevel="0" collapsed="false">
      <c r="F95" s="51" t="n">
        <f aca="false">F94+D95-E95</f>
        <v>88.6</v>
      </c>
      <c r="G95" s="46" t="n">
        <f aca="false">F95*6.2</f>
        <v>549.32</v>
      </c>
    </row>
    <row r="96" customFormat="false" ht="15.75" hidden="false" customHeight="false" outlineLevel="0" collapsed="false">
      <c r="F96" s="51" t="n">
        <f aca="false">F95+D96-E96</f>
        <v>88.6</v>
      </c>
      <c r="G96" s="46" t="n">
        <f aca="false">F96*6.2</f>
        <v>549.32</v>
      </c>
    </row>
    <row r="97" customFormat="false" ht="15.75" hidden="false" customHeight="false" outlineLevel="0" collapsed="false">
      <c r="F97" s="51" t="n">
        <f aca="false">F96+D97-E97</f>
        <v>88.6</v>
      </c>
      <c r="G97" s="46" t="n">
        <f aca="false">F97*6.2</f>
        <v>549.32</v>
      </c>
    </row>
    <row r="98" customFormat="false" ht="15.75" hidden="false" customHeight="false" outlineLevel="0" collapsed="false">
      <c r="F98" s="51" t="n">
        <f aca="false">F97+D98-E98</f>
        <v>88.6</v>
      </c>
      <c r="G98" s="46" t="n">
        <f aca="false">F98*6.2</f>
        <v>549.32</v>
      </c>
    </row>
    <row r="99" customFormat="false" ht="15.75" hidden="false" customHeight="false" outlineLevel="0" collapsed="false">
      <c r="F99" s="51" t="n">
        <f aca="false">F98+D99-E99</f>
        <v>88.6</v>
      </c>
      <c r="G99" s="46" t="n">
        <f aca="false">F99*6.2</f>
        <v>549.32</v>
      </c>
    </row>
    <row r="100" customFormat="false" ht="15.75" hidden="false" customHeight="false" outlineLevel="0" collapsed="false">
      <c r="F100" s="51" t="n">
        <f aca="false">F99+D100-E100</f>
        <v>88.6</v>
      </c>
      <c r="G100" s="46" t="n">
        <f aca="false">F100*6.2</f>
        <v>549.32</v>
      </c>
    </row>
    <row r="101" customFormat="false" ht="15.75" hidden="false" customHeight="false" outlineLevel="0" collapsed="false">
      <c r="F101" s="51" t="n">
        <f aca="false">F100+D101-E101</f>
        <v>88.6</v>
      </c>
      <c r="G101" s="46" t="n">
        <f aca="false">F101*6.2</f>
        <v>549.32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.97</v>
      </c>
      <c r="G5" s="55" t="n">
        <f aca="false">F5*4.6</f>
        <v>9.062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/>
      <c r="F6" s="51" t="n">
        <f aca="false">F5+D6-E6</f>
        <v>1.97</v>
      </c>
      <c r="G6" s="55" t="n">
        <f aca="false">F6*4.6</f>
        <v>9.06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1.97</v>
      </c>
      <c r="G7" s="55" t="n">
        <f aca="false">F7*4.6</f>
        <v>9.06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1.97</v>
      </c>
      <c r="G8" s="55" t="n">
        <f aca="false">F8*4.6</f>
        <v>9.06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1.97</v>
      </c>
      <c r="G9" s="55" t="n">
        <f aca="false">F9*4.6</f>
        <v>9.06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1.97</v>
      </c>
      <c r="G10" s="55" t="n">
        <f aca="false">F10*4.6</f>
        <v>9.06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1.97</v>
      </c>
      <c r="G11" s="55" t="n">
        <f aca="false">F11*4.6</f>
        <v>9.06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1.97</v>
      </c>
      <c r="G12" s="55" t="n">
        <f aca="false">F12*4.6</f>
        <v>9.06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1.97</v>
      </c>
      <c r="G13" s="55" t="n">
        <f aca="false">F13*4.6</f>
        <v>9.06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1.97</v>
      </c>
      <c r="G14" s="55" t="n">
        <f aca="false">F14*4.6</f>
        <v>9.06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1.97</v>
      </c>
      <c r="G15" s="55" t="n">
        <f aca="false">F15*4.6</f>
        <v>9.06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1.97</v>
      </c>
      <c r="G16" s="55" t="n">
        <f aca="false">F16*4.6</f>
        <v>9.06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1.97</v>
      </c>
      <c r="G17" s="55" t="n">
        <f aca="false">F17*4.6</f>
        <v>9.06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1.97</v>
      </c>
      <c r="G18" s="55" t="n">
        <f aca="false">F18*4.6</f>
        <v>9.06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1.97</v>
      </c>
      <c r="G19" s="55" t="n">
        <f aca="false">F19*4.6</f>
        <v>9.06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1.97</v>
      </c>
      <c r="G20" s="55" t="n">
        <f aca="false">F20*4.6</f>
        <v>9.06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1.97</v>
      </c>
      <c r="G21" s="55" t="n">
        <f aca="false">F21*4.6</f>
        <v>9.06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1.97</v>
      </c>
      <c r="G22" s="55" t="n">
        <f aca="false">F22*4.6</f>
        <v>9.06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1.97</v>
      </c>
      <c r="G23" s="55" t="n">
        <f aca="false">F23*4.6</f>
        <v>9.06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1.97</v>
      </c>
      <c r="G24" s="55" t="n">
        <f aca="false">F24*4.6</f>
        <v>9.06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1.97</v>
      </c>
      <c r="G25" s="55" t="n">
        <f aca="false">F25*4.6</f>
        <v>9.06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1.97</v>
      </c>
      <c r="G26" s="55" t="n">
        <f aca="false">F26*4.6</f>
        <v>9.06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1.97</v>
      </c>
      <c r="G27" s="55" t="n">
        <f aca="false">F27*4.6</f>
        <v>9.06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1.97</v>
      </c>
      <c r="G28" s="55" t="n">
        <f aca="false">F28*4.6</f>
        <v>9.06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1.97</v>
      </c>
      <c r="G29" s="55" t="n">
        <f aca="false">F29*4.6</f>
        <v>9.06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1.97</v>
      </c>
      <c r="G30" s="55" t="n">
        <f aca="false">F30*4.6</f>
        <v>9.06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1.97</v>
      </c>
      <c r="G31" s="55" t="n">
        <f aca="false">F31*4.6</f>
        <v>9.06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1.97</v>
      </c>
      <c r="G32" s="55" t="n">
        <f aca="false">F32*4.6</f>
        <v>9.06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1.97</v>
      </c>
      <c r="G33" s="55" t="n">
        <f aca="false">F33*4.6</f>
        <v>9.06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1.97</v>
      </c>
      <c r="G34" s="55" t="n">
        <f aca="false">F34*4.6</f>
        <v>9.06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1.97</v>
      </c>
      <c r="G35" s="55" t="n">
        <f aca="false">F35*4.6</f>
        <v>9.06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1.97</v>
      </c>
      <c r="G36" s="55" t="n">
        <f aca="false">F36*4.6</f>
        <v>9.06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1.97</v>
      </c>
      <c r="G37" s="55" t="n">
        <f aca="false">F37*4.6</f>
        <v>9.06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1.97</v>
      </c>
      <c r="G38" s="55" t="n">
        <f aca="false">F38*4.6</f>
        <v>9.06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1.97</v>
      </c>
      <c r="G39" s="55" t="n">
        <f aca="false">F39*4.6</f>
        <v>9.06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1.97</v>
      </c>
      <c r="G40" s="55" t="n">
        <f aca="false">F40*4.6</f>
        <v>9.06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1.97</v>
      </c>
      <c r="G41" s="55" t="n">
        <f aca="false">F41*4.6</f>
        <v>9.06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1.97</v>
      </c>
      <c r="G42" s="55" t="n">
        <f aca="false">F42*4.6</f>
        <v>9.06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1.97</v>
      </c>
      <c r="G43" s="55" t="n">
        <f aca="false">F43*4.6</f>
        <v>9.06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1.97</v>
      </c>
      <c r="G44" s="55" t="n">
        <f aca="false">F44*4.6</f>
        <v>9.06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1.97</v>
      </c>
      <c r="G45" s="55" t="n">
        <f aca="false">F45*4.6</f>
        <v>9.06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1.97</v>
      </c>
      <c r="G46" s="55" t="n">
        <f aca="false">F46*4.6</f>
        <v>9.062</v>
      </c>
    </row>
    <row r="47" customFormat="false" ht="15.75" hidden="false" customHeight="false" outlineLevel="0" collapsed="false">
      <c r="F47" s="51" t="n">
        <f aca="false">F46+D47-E47</f>
        <v>1.97</v>
      </c>
      <c r="G47" s="55" t="n">
        <f aca="false">F47*4.6</f>
        <v>9.062</v>
      </c>
    </row>
    <row r="48" customFormat="false" ht="15.75" hidden="false" customHeight="false" outlineLevel="0" collapsed="false">
      <c r="F48" s="51" t="n">
        <f aca="false">F47+D48-E48</f>
        <v>1.97</v>
      </c>
      <c r="G48" s="55" t="n">
        <f aca="false">F48*4.6</f>
        <v>9.062</v>
      </c>
    </row>
    <row r="49" customFormat="false" ht="15.75" hidden="false" customHeight="false" outlineLevel="0" collapsed="false">
      <c r="F49" s="51" t="n">
        <f aca="false">F48+D49-E49</f>
        <v>1.97</v>
      </c>
      <c r="G49" s="55" t="n">
        <f aca="false">F49*4.6</f>
        <v>9.062</v>
      </c>
    </row>
    <row r="50" customFormat="false" ht="15.75" hidden="false" customHeight="false" outlineLevel="0" collapsed="false">
      <c r="F50" s="51" t="n">
        <f aca="false">F49+D50-E50</f>
        <v>1.97</v>
      </c>
      <c r="G50" s="55" t="n">
        <f aca="false">F50*4.6</f>
        <v>9.062</v>
      </c>
    </row>
    <row r="51" customFormat="false" ht="15.75" hidden="false" customHeight="false" outlineLevel="0" collapsed="false">
      <c r="F51" s="51" t="n">
        <f aca="false">F50+D51-E51</f>
        <v>1.97</v>
      </c>
      <c r="G51" s="55" t="n">
        <f aca="false">F51*4.6</f>
        <v>9.062</v>
      </c>
    </row>
    <row r="52" customFormat="false" ht="15.75" hidden="false" customHeight="false" outlineLevel="0" collapsed="false">
      <c r="F52" s="51" t="n">
        <f aca="false">F51+D52-E52</f>
        <v>1.97</v>
      </c>
      <c r="G52" s="55" t="n">
        <f aca="false">F52*4.6</f>
        <v>9.062</v>
      </c>
    </row>
    <row r="53" customFormat="false" ht="15.75" hidden="false" customHeight="false" outlineLevel="0" collapsed="false">
      <c r="F53" s="51" t="n">
        <f aca="false">F52+D53-E53</f>
        <v>1.97</v>
      </c>
      <c r="G53" s="55" t="n">
        <f aca="false">F53*4.6</f>
        <v>9.062</v>
      </c>
    </row>
    <row r="54" customFormat="false" ht="15.75" hidden="false" customHeight="false" outlineLevel="0" collapsed="false">
      <c r="F54" s="51" t="n">
        <f aca="false">F53+D54-E54</f>
        <v>1.97</v>
      </c>
      <c r="G54" s="55" t="n">
        <f aca="false">F54*4.6</f>
        <v>9.062</v>
      </c>
    </row>
    <row r="55" customFormat="false" ht="15.75" hidden="false" customHeight="false" outlineLevel="0" collapsed="false">
      <c r="F55" s="51" t="n">
        <f aca="false">F54+D55-E55</f>
        <v>1.97</v>
      </c>
      <c r="G55" s="55" t="n">
        <f aca="false">F55*4.6</f>
        <v>9.062</v>
      </c>
    </row>
    <row r="56" customFormat="false" ht="15.75" hidden="false" customHeight="false" outlineLevel="0" collapsed="false">
      <c r="F56" s="51" t="n">
        <f aca="false">F55+D56-E56</f>
        <v>1.97</v>
      </c>
      <c r="G56" s="55" t="n">
        <f aca="false">F56*4.6</f>
        <v>9.062</v>
      </c>
    </row>
    <row r="57" customFormat="false" ht="15.75" hidden="false" customHeight="false" outlineLevel="0" collapsed="false">
      <c r="F57" s="51" t="n">
        <f aca="false">F56+D57-E57</f>
        <v>1.97</v>
      </c>
      <c r="G57" s="55" t="n">
        <f aca="false">F57*4.6</f>
        <v>9.062</v>
      </c>
    </row>
    <row r="58" customFormat="false" ht="15.75" hidden="false" customHeight="false" outlineLevel="0" collapsed="false">
      <c r="F58" s="51" t="n">
        <f aca="false">F57+D58-E58</f>
        <v>1.97</v>
      </c>
      <c r="G58" s="55" t="n">
        <f aca="false">F58*4.6</f>
        <v>9.062</v>
      </c>
    </row>
    <row r="59" customFormat="false" ht="15.75" hidden="false" customHeight="false" outlineLevel="0" collapsed="false">
      <c r="F59" s="51" t="n">
        <f aca="false">F58+D59-E59</f>
        <v>1.97</v>
      </c>
      <c r="G59" s="55" t="n">
        <f aca="false">F59*4.6</f>
        <v>9.062</v>
      </c>
    </row>
    <row r="60" customFormat="false" ht="15.75" hidden="false" customHeight="false" outlineLevel="0" collapsed="false">
      <c r="F60" s="51" t="n">
        <f aca="false">F59+D60-E60</f>
        <v>1.97</v>
      </c>
      <c r="G60" s="55" t="n">
        <f aca="false">F60*4.6</f>
        <v>9.062</v>
      </c>
    </row>
    <row r="61" customFormat="false" ht="15.75" hidden="false" customHeight="false" outlineLevel="0" collapsed="false">
      <c r="F61" s="51" t="n">
        <f aca="false">F60+D61-E61</f>
        <v>1.97</v>
      </c>
      <c r="G61" s="55" t="n">
        <f aca="false">F61*4.6</f>
        <v>9.062</v>
      </c>
    </row>
    <row r="62" customFormat="false" ht="15.75" hidden="false" customHeight="false" outlineLevel="0" collapsed="false">
      <c r="F62" s="51" t="n">
        <f aca="false">F61+D62-E62</f>
        <v>1.97</v>
      </c>
      <c r="G62" s="55" t="n">
        <f aca="false">F62*4.6</f>
        <v>9.062</v>
      </c>
    </row>
    <row r="63" customFormat="false" ht="15.75" hidden="false" customHeight="false" outlineLevel="0" collapsed="false">
      <c r="F63" s="51" t="n">
        <f aca="false">F62+D63-E63</f>
        <v>1.97</v>
      </c>
      <c r="G63" s="55" t="n">
        <f aca="false">F63*4.6</f>
        <v>9.062</v>
      </c>
    </row>
    <row r="64" customFormat="false" ht="15.75" hidden="false" customHeight="false" outlineLevel="0" collapsed="false">
      <c r="F64" s="51" t="n">
        <f aca="false">F63+D64-E64</f>
        <v>1.97</v>
      </c>
      <c r="G64" s="55" t="n">
        <f aca="false">F64*4.6</f>
        <v>9.062</v>
      </c>
    </row>
    <row r="65" customFormat="false" ht="15.75" hidden="false" customHeight="false" outlineLevel="0" collapsed="false">
      <c r="F65" s="51" t="n">
        <f aca="false">F64+D65-E65</f>
        <v>1.97</v>
      </c>
      <c r="G65" s="55" t="n">
        <f aca="false">F65*4.6</f>
        <v>9.062</v>
      </c>
    </row>
    <row r="66" customFormat="false" ht="15.75" hidden="false" customHeight="false" outlineLevel="0" collapsed="false">
      <c r="F66" s="51" t="n">
        <f aca="false">F65+D66-E66</f>
        <v>1.97</v>
      </c>
      <c r="G66" s="55" t="n">
        <f aca="false">F66*4.6</f>
        <v>9.062</v>
      </c>
    </row>
    <row r="67" customFormat="false" ht="15.75" hidden="false" customHeight="false" outlineLevel="0" collapsed="false">
      <c r="F67" s="51" t="n">
        <f aca="false">F66+D67-E67</f>
        <v>1.97</v>
      </c>
      <c r="G67" s="55" t="n">
        <f aca="false">F67*4.6</f>
        <v>9.062</v>
      </c>
    </row>
    <row r="68" customFormat="false" ht="15.75" hidden="false" customHeight="false" outlineLevel="0" collapsed="false">
      <c r="F68" s="51" t="n">
        <f aca="false">F67+D68-E68</f>
        <v>1.97</v>
      </c>
      <c r="G68" s="55" t="n">
        <f aca="false">F68*4.6</f>
        <v>9.062</v>
      </c>
    </row>
    <row r="69" customFormat="false" ht="15.75" hidden="false" customHeight="false" outlineLevel="0" collapsed="false">
      <c r="F69" s="51" t="n">
        <f aca="false">F68+D69-E69</f>
        <v>1.97</v>
      </c>
      <c r="G69" s="55" t="n">
        <f aca="false">F69*4.6</f>
        <v>9.062</v>
      </c>
    </row>
    <row r="70" customFormat="false" ht="15.75" hidden="false" customHeight="false" outlineLevel="0" collapsed="false">
      <c r="F70" s="51" t="n">
        <f aca="false">F69+D70-E70</f>
        <v>1.97</v>
      </c>
      <c r="G70" s="55" t="n">
        <f aca="false">F70*4.6</f>
        <v>9.062</v>
      </c>
    </row>
    <row r="71" customFormat="false" ht="15.75" hidden="false" customHeight="false" outlineLevel="0" collapsed="false">
      <c r="F71" s="51" t="n">
        <f aca="false">F70+D71-E71</f>
        <v>1.97</v>
      </c>
      <c r="G71" s="55" t="n">
        <f aca="false">F71*4.6</f>
        <v>9.062</v>
      </c>
    </row>
    <row r="72" customFormat="false" ht="15.75" hidden="false" customHeight="false" outlineLevel="0" collapsed="false">
      <c r="F72" s="51" t="n">
        <f aca="false">F71+D72-E72</f>
        <v>1.97</v>
      </c>
      <c r="G72" s="55" t="n">
        <f aca="false">F72*4.6</f>
        <v>9.062</v>
      </c>
    </row>
    <row r="73" customFormat="false" ht="15.75" hidden="false" customHeight="false" outlineLevel="0" collapsed="false">
      <c r="F73" s="51" t="n">
        <f aca="false">F72+D73-E73</f>
        <v>1.97</v>
      </c>
      <c r="G73" s="55" t="n">
        <f aca="false">F73*4.6</f>
        <v>9.062</v>
      </c>
    </row>
    <row r="74" customFormat="false" ht="15.75" hidden="false" customHeight="false" outlineLevel="0" collapsed="false">
      <c r="F74" s="51" t="n">
        <f aca="false">F73+D74-E74</f>
        <v>1.97</v>
      </c>
      <c r="G74" s="55" t="n">
        <f aca="false">F74*4.6</f>
        <v>9.062</v>
      </c>
    </row>
    <row r="75" customFormat="false" ht="15.75" hidden="false" customHeight="false" outlineLevel="0" collapsed="false">
      <c r="F75" s="51" t="n">
        <f aca="false">F74+D75-E75</f>
        <v>1.97</v>
      </c>
      <c r="G75" s="55" t="n">
        <f aca="false">F75*4.6</f>
        <v>9.062</v>
      </c>
    </row>
    <row r="76" customFormat="false" ht="15.75" hidden="false" customHeight="false" outlineLevel="0" collapsed="false">
      <c r="F76" s="51" t="n">
        <f aca="false">F75+D76-E76</f>
        <v>1.97</v>
      </c>
      <c r="G76" s="55" t="n">
        <f aca="false">F76*4.6</f>
        <v>9.062</v>
      </c>
    </row>
    <row r="77" customFormat="false" ht="15.75" hidden="false" customHeight="false" outlineLevel="0" collapsed="false">
      <c r="F77" s="51" t="n">
        <f aca="false">F76+D77-E77</f>
        <v>1.97</v>
      </c>
      <c r="G77" s="55" t="n">
        <f aca="false">F77*4.6</f>
        <v>9.062</v>
      </c>
    </row>
    <row r="78" customFormat="false" ht="15.75" hidden="false" customHeight="false" outlineLevel="0" collapsed="false">
      <c r="F78" s="51" t="n">
        <f aca="false">F77+D78-E78</f>
        <v>1.97</v>
      </c>
      <c r="G78" s="55" t="n">
        <f aca="false">F78*4.6</f>
        <v>9.062</v>
      </c>
    </row>
    <row r="79" customFormat="false" ht="15.75" hidden="false" customHeight="false" outlineLevel="0" collapsed="false">
      <c r="F79" s="51" t="n">
        <f aca="false">F78+D79-E79</f>
        <v>1.97</v>
      </c>
      <c r="G79" s="55" t="n">
        <f aca="false">F79*4.6</f>
        <v>9.062</v>
      </c>
    </row>
    <row r="80" customFormat="false" ht="15.75" hidden="false" customHeight="false" outlineLevel="0" collapsed="false">
      <c r="F80" s="51" t="n">
        <f aca="false">F79+D80-E80</f>
        <v>1.97</v>
      </c>
      <c r="G80" s="55" t="n">
        <f aca="false">F80*4.6</f>
        <v>9.062</v>
      </c>
    </row>
    <row r="81" customFormat="false" ht="15.75" hidden="false" customHeight="false" outlineLevel="0" collapsed="false">
      <c r="F81" s="51" t="n">
        <f aca="false">F80+D81-E81</f>
        <v>1.97</v>
      </c>
      <c r="G81" s="55" t="n">
        <f aca="false">F81*4.6</f>
        <v>9.062</v>
      </c>
    </row>
    <row r="82" customFormat="false" ht="15.75" hidden="false" customHeight="false" outlineLevel="0" collapsed="false">
      <c r="F82" s="51" t="n">
        <f aca="false">F81+D82-E82</f>
        <v>1.97</v>
      </c>
      <c r="G82" s="55" t="n">
        <f aca="false">F82*4.6</f>
        <v>9.062</v>
      </c>
    </row>
    <row r="83" customFormat="false" ht="15.75" hidden="false" customHeight="false" outlineLevel="0" collapsed="false">
      <c r="F83" s="51" t="n">
        <f aca="false">F82+D83-E83</f>
        <v>1.97</v>
      </c>
      <c r="G83" s="55" t="n">
        <f aca="false">F83*4.6</f>
        <v>9.062</v>
      </c>
    </row>
    <row r="84" customFormat="false" ht="15.75" hidden="false" customHeight="false" outlineLevel="0" collapsed="false">
      <c r="F84" s="51" t="n">
        <f aca="false">F83+D84-E84</f>
        <v>1.97</v>
      </c>
      <c r="G84" s="55" t="n">
        <f aca="false">F84*4.6</f>
        <v>9.062</v>
      </c>
    </row>
    <row r="85" customFormat="false" ht="15.75" hidden="false" customHeight="false" outlineLevel="0" collapsed="false">
      <c r="F85" s="51" t="n">
        <f aca="false">F84+D85-E85</f>
        <v>1.97</v>
      </c>
      <c r="G85" s="55" t="n">
        <f aca="false">F85*4.6</f>
        <v>9.062</v>
      </c>
    </row>
    <row r="86" customFormat="false" ht="15.75" hidden="false" customHeight="false" outlineLevel="0" collapsed="false">
      <c r="F86" s="51" t="n">
        <f aca="false">F85+D86-E86</f>
        <v>1.97</v>
      </c>
      <c r="G86" s="55" t="n">
        <f aca="false">F86*4.6</f>
        <v>9.062</v>
      </c>
    </row>
    <row r="87" customFormat="false" ht="15.75" hidden="false" customHeight="false" outlineLevel="0" collapsed="false">
      <c r="F87" s="51" t="n">
        <f aca="false">F86+D87-E87</f>
        <v>1.97</v>
      </c>
      <c r="G87" s="55" t="n">
        <f aca="false">F87*4.6</f>
        <v>9.062</v>
      </c>
    </row>
    <row r="88" customFormat="false" ht="15.75" hidden="false" customHeight="false" outlineLevel="0" collapsed="false">
      <c r="F88" s="51" t="n">
        <f aca="false">F87+D88-E88</f>
        <v>1.97</v>
      </c>
      <c r="G88" s="55" t="n">
        <f aca="false">F88*4.6</f>
        <v>9.062</v>
      </c>
    </row>
    <row r="89" customFormat="false" ht="15.75" hidden="false" customHeight="false" outlineLevel="0" collapsed="false">
      <c r="F89" s="51" t="n">
        <f aca="false">F88+D89-E89</f>
        <v>1.97</v>
      </c>
      <c r="G89" s="55" t="n">
        <f aca="false">F89*4.6</f>
        <v>9.062</v>
      </c>
    </row>
    <row r="90" customFormat="false" ht="15.75" hidden="false" customHeight="false" outlineLevel="0" collapsed="false">
      <c r="F90" s="51" t="n">
        <f aca="false">F89+D90-E90</f>
        <v>1.97</v>
      </c>
      <c r="G90" s="55" t="n">
        <f aca="false">F90*4.6</f>
        <v>9.062</v>
      </c>
    </row>
    <row r="91" customFormat="false" ht="15.75" hidden="false" customHeight="false" outlineLevel="0" collapsed="false">
      <c r="F91" s="51" t="n">
        <f aca="false">F90+D91-E91</f>
        <v>1.97</v>
      </c>
      <c r="G91" s="55" t="n">
        <f aca="false">F91*4.6</f>
        <v>9.062</v>
      </c>
    </row>
    <row r="92" customFormat="false" ht="15.75" hidden="false" customHeight="false" outlineLevel="0" collapsed="false">
      <c r="F92" s="51" t="n">
        <f aca="false">F91+D92-E92</f>
        <v>1.97</v>
      </c>
      <c r="G92" s="55" t="n">
        <f aca="false">F92*4.6</f>
        <v>9.062</v>
      </c>
    </row>
    <row r="93" customFormat="false" ht="15.75" hidden="false" customHeight="false" outlineLevel="0" collapsed="false">
      <c r="F93" s="51" t="n">
        <f aca="false">F92+D93-E93</f>
        <v>1.97</v>
      </c>
      <c r="G93" s="55" t="n">
        <f aca="false">F93*4.6</f>
        <v>9.062</v>
      </c>
    </row>
    <row r="94" customFormat="false" ht="15.75" hidden="false" customHeight="false" outlineLevel="0" collapsed="false">
      <c r="F94" s="51" t="n">
        <f aca="false">F93+D94-E94</f>
        <v>1.97</v>
      </c>
      <c r="G94" s="55" t="n">
        <f aca="false">F94*4.6</f>
        <v>9.062</v>
      </c>
    </row>
    <row r="95" customFormat="false" ht="15.75" hidden="false" customHeight="false" outlineLevel="0" collapsed="false">
      <c r="F95" s="51" t="n">
        <f aca="false">F94+D95-E95</f>
        <v>1.97</v>
      </c>
      <c r="G95" s="55" t="n">
        <f aca="false">F95*4.6</f>
        <v>9.062</v>
      </c>
    </row>
    <row r="96" customFormat="false" ht="15.75" hidden="false" customHeight="false" outlineLevel="0" collapsed="false">
      <c r="F96" s="51" t="n">
        <f aca="false">F95+D96-E96</f>
        <v>1.97</v>
      </c>
      <c r="G96" s="55" t="n">
        <f aca="false">F96*4.6</f>
        <v>9.062</v>
      </c>
    </row>
    <row r="97" customFormat="false" ht="15.75" hidden="false" customHeight="false" outlineLevel="0" collapsed="false">
      <c r="F97" s="51" t="n">
        <f aca="false">F96+D97-E97</f>
        <v>1.97</v>
      </c>
      <c r="G97" s="55" t="n">
        <f aca="false">F97*4.6</f>
        <v>9.062</v>
      </c>
    </row>
    <row r="98" customFormat="false" ht="15.75" hidden="false" customHeight="false" outlineLevel="0" collapsed="false">
      <c r="F98" s="51" t="n">
        <f aca="false">F97+D98-E98</f>
        <v>1.97</v>
      </c>
      <c r="G98" s="55" t="n">
        <f aca="false">F98*4.6</f>
        <v>9.062</v>
      </c>
    </row>
    <row r="99" customFormat="false" ht="15.75" hidden="false" customHeight="false" outlineLevel="0" collapsed="false">
      <c r="F99" s="51" t="n">
        <f aca="false">F98+D99-E99</f>
        <v>1.97</v>
      </c>
      <c r="G99" s="55" t="n">
        <f aca="false">F99*4.6</f>
        <v>9.062</v>
      </c>
    </row>
    <row r="100" customFormat="false" ht="15.75" hidden="false" customHeight="false" outlineLevel="0" collapsed="false">
      <c r="F100" s="51" t="n">
        <f aca="false">F99+D100-E100</f>
        <v>1.97</v>
      </c>
      <c r="G100" s="55" t="n">
        <f aca="false">F100*4.6</f>
        <v>9.062</v>
      </c>
    </row>
    <row r="101" customFormat="false" ht="15.75" hidden="false" customHeight="false" outlineLevel="0" collapsed="false">
      <c r="F101" s="51" t="n">
        <f aca="false">F100+D101-E101</f>
        <v>1.97</v>
      </c>
      <c r="G101" s="55" t="n">
        <f aca="false">F101*4.6</f>
        <v>9.062</v>
      </c>
    </row>
    <row r="102" customFormat="false" ht="15.75" hidden="false" customHeight="false" outlineLevel="0" collapsed="false">
      <c r="F102" s="51" t="n">
        <f aca="false">F101+D102-E102</f>
        <v>1.97</v>
      </c>
      <c r="G102" s="55" t="n">
        <f aca="false">F102*4.6</f>
        <v>9.062</v>
      </c>
    </row>
    <row r="103" customFormat="false" ht="15.75" hidden="false" customHeight="false" outlineLevel="0" collapsed="false">
      <c r="F103" s="51" t="n">
        <f aca="false">F102+D103-E103</f>
        <v>1.97</v>
      </c>
      <c r="G103" s="55" t="n">
        <f aca="false">F103*4.6</f>
        <v>9.062</v>
      </c>
    </row>
  </sheetData>
  <mergeCells count="1">
    <mergeCell ref="B2:G2"/>
  </mergeCells>
  <printOptions headings="false" gridLines="false" gridLinesSet="true" horizontalCentered="true" verticalCentered="true"/>
  <pageMargins left="0" right="0" top="0.1965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Q10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0</v>
      </c>
      <c r="G5" s="55" t="n">
        <f aca="false">F5*4.6</f>
        <v>0</v>
      </c>
    </row>
    <row r="6" customFormat="false" ht="17.1" hidden="false" customHeight="true" outlineLevel="0" collapsed="false">
      <c r="B6" s="57"/>
      <c r="C6" s="49"/>
      <c r="D6" s="50"/>
      <c r="E6" s="50"/>
      <c r="F6" s="51" t="n">
        <f aca="false">F5+D6-E6</f>
        <v>0</v>
      </c>
      <c r="G6" s="55" t="n">
        <f aca="false">F6*4.6</f>
        <v>0</v>
      </c>
    </row>
    <row r="7" customFormat="false" ht="17.1" hidden="false" customHeight="true" outlineLevel="0" collapsed="false">
      <c r="B7" s="57"/>
      <c r="C7" s="49"/>
      <c r="D7" s="50"/>
      <c r="E7" s="50"/>
      <c r="F7" s="51" t="n">
        <f aca="false">F6+D7-E7</f>
        <v>0</v>
      </c>
      <c r="G7" s="55" t="n">
        <f aca="false">F7*4.6</f>
        <v>0</v>
      </c>
    </row>
    <row r="8" customFormat="false" ht="17.1" hidden="false" customHeight="true" outlineLevel="0" collapsed="false">
      <c r="B8" s="57"/>
      <c r="C8" s="49"/>
      <c r="D8" s="50"/>
      <c r="E8" s="50"/>
      <c r="F8" s="51" t="n">
        <f aca="false">F7+D8-E8</f>
        <v>0</v>
      </c>
      <c r="G8" s="55" t="n">
        <f aca="false">F8*4.6</f>
        <v>0</v>
      </c>
    </row>
    <row r="9" customFormat="false" ht="17.1" hidden="false" customHeight="true" outlineLevel="0" collapsed="false">
      <c r="B9" s="57"/>
      <c r="C9" s="49"/>
      <c r="D9" s="50"/>
      <c r="E9" s="50"/>
      <c r="F9" s="51" t="n">
        <f aca="false">F8+D9-E9</f>
        <v>0</v>
      </c>
      <c r="G9" s="55" t="n">
        <f aca="false">F9*4.6</f>
        <v>0</v>
      </c>
    </row>
    <row r="10" customFormat="false" ht="17.1" hidden="false" customHeight="true" outlineLevel="0" collapsed="false">
      <c r="B10" s="57"/>
      <c r="C10" s="49"/>
      <c r="D10" s="50"/>
      <c r="E10" s="50"/>
      <c r="F10" s="51" t="n">
        <f aca="false">F9+D10-E10</f>
        <v>0</v>
      </c>
      <c r="G10" s="55" t="n">
        <f aca="false">F10*4.6</f>
        <v>0</v>
      </c>
    </row>
    <row r="11" customFormat="false" ht="17.1" hidden="false" customHeight="true" outlineLevel="0" collapsed="false">
      <c r="B11" s="57"/>
      <c r="C11" s="49"/>
      <c r="D11" s="50"/>
      <c r="E11" s="50"/>
      <c r="F11" s="51" t="n">
        <f aca="false">F10+D11-E11</f>
        <v>0</v>
      </c>
      <c r="G11" s="55" t="n">
        <f aca="false">F11*4.6</f>
        <v>0</v>
      </c>
    </row>
    <row r="12" customFormat="false" ht="17.1" hidden="false" customHeight="true" outlineLevel="0" collapsed="false">
      <c r="B12" s="57"/>
      <c r="C12" s="49"/>
      <c r="D12" s="50"/>
      <c r="E12" s="50"/>
      <c r="F12" s="51" t="n">
        <f aca="false">F11+D12-E12</f>
        <v>0</v>
      </c>
      <c r="G12" s="55" t="n">
        <f aca="false">F12*4.6</f>
        <v>0</v>
      </c>
    </row>
    <row r="13" customFormat="false" ht="17.1" hidden="false" customHeight="true" outlineLevel="0" collapsed="false">
      <c r="B13" s="57"/>
      <c r="C13" s="49"/>
      <c r="D13" s="50"/>
      <c r="E13" s="50"/>
      <c r="F13" s="51" t="n">
        <f aca="false">F12+D13-E13</f>
        <v>0</v>
      </c>
      <c r="G13" s="55" t="n">
        <f aca="false">F13*4.6</f>
        <v>0</v>
      </c>
    </row>
    <row r="14" customFormat="false" ht="17.1" hidden="false" customHeight="true" outlineLevel="0" collapsed="false">
      <c r="B14" s="57"/>
      <c r="C14" s="49"/>
      <c r="D14" s="50"/>
      <c r="E14" s="50"/>
      <c r="F14" s="51" t="n">
        <f aca="false">F13+D14-E14</f>
        <v>0</v>
      </c>
      <c r="G14" s="55" t="n">
        <f aca="false">F14*4.6</f>
        <v>0</v>
      </c>
    </row>
    <row r="15" customFormat="false" ht="17.1" hidden="false" customHeight="true" outlineLevel="0" collapsed="false">
      <c r="B15" s="57"/>
      <c r="C15" s="49"/>
      <c r="D15" s="50"/>
      <c r="E15" s="50"/>
      <c r="F15" s="51" t="n">
        <f aca="false">F14+D15-E15</f>
        <v>0</v>
      </c>
      <c r="G15" s="55" t="n">
        <f aca="false">F15*4.6</f>
        <v>0</v>
      </c>
    </row>
    <row r="16" customFormat="false" ht="17.1" hidden="false" customHeight="true" outlineLevel="0" collapsed="false">
      <c r="B16" s="57"/>
      <c r="C16" s="49"/>
      <c r="D16" s="50"/>
      <c r="E16" s="50"/>
      <c r="F16" s="51" t="n">
        <f aca="false">F15+D16-E16</f>
        <v>0</v>
      </c>
      <c r="G16" s="55" t="n">
        <f aca="false">F16*4.6</f>
        <v>0</v>
      </c>
    </row>
    <row r="17" customFormat="false" ht="17.1" hidden="false" customHeight="true" outlineLevel="0" collapsed="false">
      <c r="B17" s="57"/>
      <c r="C17" s="49"/>
      <c r="D17" s="50"/>
      <c r="E17" s="50"/>
      <c r="F17" s="51" t="n">
        <f aca="false">F16+D17-E17</f>
        <v>0</v>
      </c>
      <c r="G17" s="55" t="n">
        <f aca="false">F17*4.6</f>
        <v>0</v>
      </c>
    </row>
    <row r="18" customFormat="false" ht="17.1" hidden="false" customHeight="true" outlineLevel="0" collapsed="false">
      <c r="B18" s="57"/>
      <c r="C18" s="49"/>
      <c r="D18" s="50"/>
      <c r="E18" s="50"/>
      <c r="F18" s="51" t="n">
        <f aca="false">F17+D18-E18</f>
        <v>0</v>
      </c>
      <c r="G18" s="55" t="n">
        <f aca="false">F18*4.6</f>
        <v>0</v>
      </c>
    </row>
    <row r="19" customFormat="false" ht="17.1" hidden="false" customHeight="true" outlineLevel="0" collapsed="false">
      <c r="B19" s="57"/>
      <c r="C19" s="49"/>
      <c r="D19" s="50"/>
      <c r="E19" s="50"/>
      <c r="F19" s="51" t="n">
        <f aca="false">F18+D19-E19</f>
        <v>0</v>
      </c>
      <c r="G19" s="55" t="n">
        <f aca="false">F19*4.6</f>
        <v>0</v>
      </c>
    </row>
    <row r="20" customFormat="false" ht="17.1" hidden="false" customHeight="true" outlineLevel="0" collapsed="false">
      <c r="B20" s="57"/>
      <c r="C20" s="49"/>
      <c r="D20" s="50"/>
      <c r="E20" s="50"/>
      <c r="F20" s="51" t="n">
        <f aca="false">F19+D20-E20</f>
        <v>0</v>
      </c>
      <c r="G20" s="55" t="n">
        <f aca="false">F20*4.6</f>
        <v>0</v>
      </c>
    </row>
    <row r="21" customFormat="false" ht="17.1" hidden="false" customHeight="true" outlineLevel="0" collapsed="false">
      <c r="B21" s="57"/>
      <c r="C21" s="49"/>
      <c r="D21" s="50"/>
      <c r="E21" s="50"/>
      <c r="F21" s="51" t="n">
        <f aca="false">F20+D21-E21</f>
        <v>0</v>
      </c>
      <c r="G21" s="55" t="n">
        <f aca="false">F21*4.6</f>
        <v>0</v>
      </c>
    </row>
    <row r="22" customFormat="false" ht="17.1" hidden="false" customHeight="true" outlineLevel="0" collapsed="false">
      <c r="B22" s="57"/>
      <c r="C22" s="49"/>
      <c r="D22" s="50"/>
      <c r="E22" s="50"/>
      <c r="F22" s="51" t="n">
        <f aca="false">F21+D22-E22</f>
        <v>0</v>
      </c>
      <c r="G22" s="55" t="n">
        <f aca="false">F22*4.6</f>
        <v>0</v>
      </c>
    </row>
    <row r="23" customFormat="false" ht="17.1" hidden="false" customHeight="true" outlineLevel="0" collapsed="false">
      <c r="B23" s="57"/>
      <c r="C23" s="49"/>
      <c r="D23" s="50"/>
      <c r="E23" s="50"/>
      <c r="F23" s="51" t="n">
        <f aca="false">F22+D23-E23</f>
        <v>0</v>
      </c>
      <c r="G23" s="55" t="n">
        <f aca="false">F23*4.6</f>
        <v>0</v>
      </c>
    </row>
    <row r="24" customFormat="false" ht="17.1" hidden="false" customHeight="true" outlineLevel="0" collapsed="false">
      <c r="B24" s="57"/>
      <c r="C24" s="49"/>
      <c r="D24" s="50"/>
      <c r="E24" s="50"/>
      <c r="F24" s="51" t="n">
        <f aca="false">F23+D24-E24</f>
        <v>0</v>
      </c>
      <c r="G24" s="55" t="n">
        <f aca="false">F24*4.6</f>
        <v>0</v>
      </c>
    </row>
    <row r="25" customFormat="false" ht="17.1" hidden="false" customHeight="true" outlineLevel="0" collapsed="false">
      <c r="B25" s="57"/>
      <c r="C25" s="49"/>
      <c r="D25" s="50"/>
      <c r="E25" s="50"/>
      <c r="F25" s="51" t="n">
        <f aca="false">F24+D25-E25</f>
        <v>0</v>
      </c>
      <c r="G25" s="55" t="n">
        <f aca="false">F25*4.6</f>
        <v>0</v>
      </c>
    </row>
    <row r="26" customFormat="false" ht="17.1" hidden="false" customHeight="true" outlineLevel="0" collapsed="false">
      <c r="B26" s="57"/>
      <c r="C26" s="49"/>
      <c r="D26" s="50"/>
      <c r="E26" s="50"/>
      <c r="F26" s="51" t="n">
        <f aca="false">F25+D26-E26</f>
        <v>0</v>
      </c>
      <c r="G26" s="55" t="n">
        <f aca="false">F26*4.6</f>
        <v>0</v>
      </c>
    </row>
    <row r="27" customFormat="false" ht="17.1" hidden="false" customHeight="true" outlineLevel="0" collapsed="false">
      <c r="B27" s="57"/>
      <c r="C27" s="49"/>
      <c r="D27" s="50"/>
      <c r="E27" s="50"/>
      <c r="F27" s="51" t="n">
        <f aca="false">F26+D27-E27</f>
        <v>0</v>
      </c>
      <c r="G27" s="55" t="n">
        <f aca="false">F27*4.6</f>
        <v>0</v>
      </c>
    </row>
    <row r="28" customFormat="false" ht="17.1" hidden="false" customHeight="true" outlineLevel="0" collapsed="false">
      <c r="B28" s="57"/>
      <c r="C28" s="53"/>
      <c r="D28" s="50"/>
      <c r="E28" s="50"/>
      <c r="F28" s="51" t="n">
        <f aca="false">F27+D28-E28</f>
        <v>0</v>
      </c>
      <c r="G28" s="55" t="n">
        <f aca="false">F28*4.6</f>
        <v>0</v>
      </c>
    </row>
    <row r="29" customFormat="false" ht="17.1" hidden="false" customHeight="true" outlineLevel="0" collapsed="false">
      <c r="B29" s="57"/>
      <c r="C29" s="53"/>
      <c r="D29" s="50"/>
      <c r="E29" s="50"/>
      <c r="F29" s="51" t="n">
        <f aca="false">F28+D29-E29</f>
        <v>0</v>
      </c>
      <c r="G29" s="55" t="n">
        <f aca="false">F29*4.6</f>
        <v>0</v>
      </c>
    </row>
    <row r="30" customFormat="false" ht="17.1" hidden="false" customHeight="true" outlineLevel="0" collapsed="false">
      <c r="B30" s="57"/>
      <c r="C30" s="53"/>
      <c r="D30" s="50"/>
      <c r="E30" s="50"/>
      <c r="F30" s="51" t="n">
        <f aca="false">F29+D30-E30</f>
        <v>0</v>
      </c>
      <c r="G30" s="55" t="n">
        <f aca="false">F30*4.6</f>
        <v>0</v>
      </c>
    </row>
    <row r="31" customFormat="false" ht="17.1" hidden="false" customHeight="true" outlineLevel="0" collapsed="false">
      <c r="B31" s="57"/>
      <c r="C31" s="53"/>
      <c r="D31" s="50"/>
      <c r="E31" s="50"/>
      <c r="F31" s="51" t="n">
        <f aca="false">F30+D31-E31</f>
        <v>0</v>
      </c>
      <c r="G31" s="55" t="n">
        <f aca="false">F31*4.6</f>
        <v>0</v>
      </c>
    </row>
    <row r="32" customFormat="false" ht="17.1" hidden="false" customHeight="true" outlineLevel="0" collapsed="false">
      <c r="B32" s="57"/>
      <c r="C32" s="53"/>
      <c r="D32" s="50"/>
      <c r="E32" s="50"/>
      <c r="F32" s="51" t="n">
        <f aca="false">F31+D32-E32</f>
        <v>0</v>
      </c>
      <c r="G32" s="55" t="n">
        <f aca="false">F32*4.6</f>
        <v>0</v>
      </c>
    </row>
    <row r="33" customFormat="false" ht="17.1" hidden="false" customHeight="true" outlineLevel="0" collapsed="false">
      <c r="B33" s="57"/>
      <c r="C33" s="53"/>
      <c r="D33" s="50"/>
      <c r="E33" s="50"/>
      <c r="F33" s="51" t="n">
        <f aca="false">F32+D33-E33</f>
        <v>0</v>
      </c>
      <c r="G33" s="55" t="n">
        <f aca="false">F33*4.6</f>
        <v>0</v>
      </c>
    </row>
    <row r="34" customFormat="false" ht="17.1" hidden="false" customHeight="true" outlineLevel="0" collapsed="false">
      <c r="B34" s="57"/>
      <c r="C34" s="53"/>
      <c r="D34" s="50"/>
      <c r="E34" s="50"/>
      <c r="F34" s="51" t="n">
        <f aca="false">F33+D34-E34</f>
        <v>0</v>
      </c>
      <c r="G34" s="55" t="n">
        <f aca="false">F34*4.6</f>
        <v>0</v>
      </c>
    </row>
    <row r="35" customFormat="false" ht="17.1" hidden="false" customHeight="true" outlineLevel="0" collapsed="false">
      <c r="B35" s="57"/>
      <c r="C35" s="53"/>
      <c r="D35" s="50"/>
      <c r="E35" s="50"/>
      <c r="F35" s="51" t="n">
        <f aca="false">F34+D35-E35</f>
        <v>0</v>
      </c>
      <c r="G35" s="55" t="n">
        <f aca="false">F35*4.6</f>
        <v>0</v>
      </c>
    </row>
    <row r="36" customFormat="false" ht="17.1" hidden="false" customHeight="true" outlineLevel="0" collapsed="false">
      <c r="B36" s="57"/>
      <c r="C36" s="53"/>
      <c r="D36" s="50"/>
      <c r="E36" s="50"/>
      <c r="F36" s="51" t="n">
        <f aca="false">F35+D36-E36</f>
        <v>0</v>
      </c>
      <c r="G36" s="55" t="n">
        <f aca="false">F36*4.6</f>
        <v>0</v>
      </c>
    </row>
    <row r="37" customFormat="false" ht="17.1" hidden="false" customHeight="true" outlineLevel="0" collapsed="false">
      <c r="B37" s="57"/>
      <c r="C37" s="53"/>
      <c r="D37" s="50"/>
      <c r="E37" s="50"/>
      <c r="F37" s="51" t="n">
        <f aca="false">F36+D37-E37</f>
        <v>0</v>
      </c>
      <c r="G37" s="55" t="n">
        <f aca="false">F37*4.6</f>
        <v>0</v>
      </c>
    </row>
    <row r="38" customFormat="false" ht="17.1" hidden="false" customHeight="true" outlineLevel="0" collapsed="false">
      <c r="B38" s="57"/>
      <c r="C38" s="53"/>
      <c r="D38" s="50"/>
      <c r="E38" s="50"/>
      <c r="F38" s="51" t="n">
        <f aca="false">F37+D38-E38</f>
        <v>0</v>
      </c>
      <c r="G38" s="55" t="n">
        <f aca="false">F38*4.6</f>
        <v>0</v>
      </c>
    </row>
    <row r="39" customFormat="false" ht="17.1" hidden="false" customHeight="true" outlineLevel="0" collapsed="false">
      <c r="B39" s="57"/>
      <c r="C39" s="53"/>
      <c r="D39" s="50"/>
      <c r="E39" s="50"/>
      <c r="F39" s="51" t="n">
        <f aca="false">F38+D39-E39</f>
        <v>0</v>
      </c>
      <c r="G39" s="55" t="n">
        <f aca="false">F39*4.6</f>
        <v>0</v>
      </c>
    </row>
    <row r="40" customFormat="false" ht="17.1" hidden="false" customHeight="true" outlineLevel="0" collapsed="false">
      <c r="B40" s="57"/>
      <c r="C40" s="53"/>
      <c r="D40" s="50"/>
      <c r="E40" s="50"/>
      <c r="F40" s="51" t="n">
        <f aca="false">F39+D40-E40</f>
        <v>0</v>
      </c>
      <c r="G40" s="55" t="n">
        <f aca="false">F40*4.6</f>
        <v>0</v>
      </c>
    </row>
    <row r="41" customFormat="false" ht="17.1" hidden="false" customHeight="true" outlineLevel="0" collapsed="false">
      <c r="B41" s="57"/>
      <c r="C41" s="53"/>
      <c r="D41" s="50"/>
      <c r="E41" s="50"/>
      <c r="F41" s="51" t="n">
        <f aca="false">F40+D41-E41</f>
        <v>0</v>
      </c>
      <c r="G41" s="55" t="n">
        <f aca="false">F41*4.6</f>
        <v>0</v>
      </c>
    </row>
    <row r="42" customFormat="false" ht="17.1" hidden="false" customHeight="true" outlineLevel="0" collapsed="false">
      <c r="B42" s="57"/>
      <c r="C42" s="53"/>
      <c r="D42" s="50"/>
      <c r="E42" s="50"/>
      <c r="F42" s="51" t="n">
        <f aca="false">F41+D42-E42</f>
        <v>0</v>
      </c>
      <c r="G42" s="55" t="n">
        <f aca="false">F42*4.6</f>
        <v>0</v>
      </c>
    </row>
    <row r="43" customFormat="false" ht="17.1" hidden="false" customHeight="true" outlineLevel="0" collapsed="false">
      <c r="B43" s="57"/>
      <c r="C43" s="53"/>
      <c r="D43" s="50"/>
      <c r="E43" s="50"/>
      <c r="F43" s="51" t="n">
        <f aca="false">F42+D43-E43</f>
        <v>0</v>
      </c>
      <c r="G43" s="55" t="n">
        <f aca="false">F43*4.6</f>
        <v>0</v>
      </c>
    </row>
    <row r="44" customFormat="false" ht="17.1" hidden="false" customHeight="true" outlineLevel="0" collapsed="false">
      <c r="B44" s="57"/>
      <c r="C44" s="53"/>
      <c r="D44" s="50"/>
      <c r="E44" s="50"/>
      <c r="F44" s="51" t="n">
        <f aca="false">F43+D44-E44</f>
        <v>0</v>
      </c>
      <c r="G44" s="55" t="n">
        <f aca="false">F44*4.6</f>
        <v>0</v>
      </c>
    </row>
    <row r="45" customFormat="false" ht="17.1" hidden="false" customHeight="true" outlineLevel="0" collapsed="false">
      <c r="B45" s="57"/>
      <c r="C45" s="53"/>
      <c r="D45" s="50"/>
      <c r="E45" s="50"/>
      <c r="F45" s="51" t="n">
        <f aca="false">F44+D45-E45</f>
        <v>0</v>
      </c>
      <c r="G45" s="55" t="n">
        <f aca="false">F45*4.6</f>
        <v>0</v>
      </c>
    </row>
    <row r="46" customFormat="false" ht="17.1" hidden="false" customHeight="true" outlineLevel="0" collapsed="false">
      <c r="B46" s="57"/>
      <c r="C46" s="53"/>
      <c r="D46" s="50"/>
      <c r="E46" s="50"/>
      <c r="F46" s="51" t="n">
        <f aca="false">F45+D46-E46</f>
        <v>0</v>
      </c>
      <c r="G46" s="55" t="n">
        <f aca="false">F46*4.6</f>
        <v>0</v>
      </c>
    </row>
    <row r="47" customFormat="false" ht="17.1" hidden="false" customHeight="true" outlineLevel="0" collapsed="false">
      <c r="B47" s="57"/>
      <c r="C47" s="53"/>
      <c r="D47" s="50"/>
      <c r="E47" s="50"/>
      <c r="F47" s="51" t="n">
        <f aca="false">F46+D47-E47</f>
        <v>0</v>
      </c>
      <c r="G47" s="55" t="n">
        <f aca="false">F47*4.6</f>
        <v>0</v>
      </c>
    </row>
    <row r="48" customFormat="false" ht="17.1" hidden="false" customHeight="true" outlineLevel="0" collapsed="false">
      <c r="B48" s="57"/>
      <c r="C48" s="53"/>
      <c r="D48" s="50"/>
      <c r="E48" s="50"/>
      <c r="F48" s="51" t="n">
        <f aca="false">F47+D48-E48</f>
        <v>0</v>
      </c>
      <c r="G48" s="55" t="n">
        <f aca="false">F48*4.6</f>
        <v>0</v>
      </c>
    </row>
    <row r="49" customFormat="false" ht="15.75" hidden="false" customHeight="false" outlineLevel="0" collapsed="false">
      <c r="B49" s="58"/>
      <c r="F49" s="51" t="n">
        <f aca="false">F48+D49-E49</f>
        <v>0</v>
      </c>
      <c r="G49" s="55" t="n">
        <f aca="false">F49*4.6</f>
        <v>0</v>
      </c>
    </row>
    <row r="50" customFormat="false" ht="15.75" hidden="false" customHeight="false" outlineLevel="0" collapsed="false">
      <c r="B50" s="58"/>
      <c r="F50" s="51" t="n">
        <f aca="false">F49+D50-E50</f>
        <v>0</v>
      </c>
      <c r="G50" s="55" t="n">
        <f aca="false">F50*4.6</f>
        <v>0</v>
      </c>
    </row>
    <row r="51" customFormat="false" ht="15.75" hidden="false" customHeight="false" outlineLevel="0" collapsed="false">
      <c r="B51" s="58"/>
      <c r="F51" s="51" t="n">
        <f aca="false">F50+D51-E51</f>
        <v>0</v>
      </c>
      <c r="G51" s="55" t="n">
        <f aca="false">F51*4.6</f>
        <v>0</v>
      </c>
    </row>
    <row r="52" customFormat="false" ht="15.75" hidden="false" customHeight="false" outlineLevel="0" collapsed="false">
      <c r="B52" s="58"/>
      <c r="F52" s="51" t="n">
        <f aca="false">F51+D52-E52</f>
        <v>0</v>
      </c>
      <c r="G52" s="55" t="n">
        <f aca="false">F52*4.6</f>
        <v>0</v>
      </c>
    </row>
    <row r="53" customFormat="false" ht="15.75" hidden="false" customHeight="false" outlineLevel="0" collapsed="false">
      <c r="B53" s="58"/>
      <c r="F53" s="51" t="n">
        <f aca="false">F52+D53-E53</f>
        <v>0</v>
      </c>
      <c r="G53" s="55" t="n">
        <f aca="false">F53*4.6</f>
        <v>0</v>
      </c>
    </row>
    <row r="54" customFormat="false" ht="15.75" hidden="false" customHeight="false" outlineLevel="0" collapsed="false">
      <c r="B54" s="58"/>
      <c r="F54" s="51" t="n">
        <f aca="false">F53+D54-E54</f>
        <v>0</v>
      </c>
      <c r="G54" s="55" t="n">
        <f aca="false">F54*4.6</f>
        <v>0</v>
      </c>
    </row>
    <row r="55" customFormat="false" ht="15.75" hidden="false" customHeight="false" outlineLevel="0" collapsed="false">
      <c r="B55" s="58"/>
      <c r="F55" s="51" t="n">
        <f aca="false">F54+D55-E55</f>
        <v>0</v>
      </c>
      <c r="G55" s="55" t="n">
        <f aca="false">F55*4.6</f>
        <v>0</v>
      </c>
    </row>
    <row r="56" customFormat="false" ht="15.75" hidden="false" customHeight="false" outlineLevel="0" collapsed="false">
      <c r="B56" s="58"/>
      <c r="F56" s="51" t="n">
        <f aca="false">F55+D56-E56</f>
        <v>0</v>
      </c>
      <c r="G56" s="55" t="n">
        <f aca="false">F56*4.6</f>
        <v>0</v>
      </c>
    </row>
    <row r="57" customFormat="false" ht="15.75" hidden="false" customHeight="false" outlineLevel="0" collapsed="false">
      <c r="B57" s="58"/>
      <c r="F57" s="51" t="n">
        <f aca="false">F56+D57-E57</f>
        <v>0</v>
      </c>
      <c r="G57" s="55" t="n">
        <f aca="false">F57*4.6</f>
        <v>0</v>
      </c>
    </row>
    <row r="58" customFormat="false" ht="15.75" hidden="false" customHeight="false" outlineLevel="0" collapsed="false">
      <c r="B58" s="58"/>
      <c r="F58" s="51" t="n">
        <f aca="false">F57+D58-E58</f>
        <v>0</v>
      </c>
      <c r="G58" s="55" t="n">
        <f aca="false">F58*4.6</f>
        <v>0</v>
      </c>
    </row>
    <row r="59" customFormat="false" ht="15.75" hidden="false" customHeight="false" outlineLevel="0" collapsed="false">
      <c r="B59" s="58"/>
      <c r="F59" s="51" t="n">
        <f aca="false">F58+D59-E59</f>
        <v>0</v>
      </c>
      <c r="G59" s="55" t="n">
        <f aca="false">F59*4.6</f>
        <v>0</v>
      </c>
    </row>
    <row r="60" customFormat="false" ht="15.75" hidden="false" customHeight="false" outlineLevel="0" collapsed="false">
      <c r="B60" s="58"/>
      <c r="F60" s="51" t="n">
        <f aca="false">F59+D60-E60</f>
        <v>0</v>
      </c>
      <c r="G60" s="55" t="n">
        <f aca="false">F60*4.6</f>
        <v>0</v>
      </c>
    </row>
    <row r="61" customFormat="false" ht="15.75" hidden="false" customHeight="false" outlineLevel="0" collapsed="false">
      <c r="B61" s="58"/>
      <c r="F61" s="51" t="n">
        <f aca="false">F60+D61-E61</f>
        <v>0</v>
      </c>
      <c r="G61" s="55" t="n">
        <f aca="false">F61*4.6</f>
        <v>0</v>
      </c>
    </row>
    <row r="62" customFormat="false" ht="15.75" hidden="false" customHeight="false" outlineLevel="0" collapsed="false">
      <c r="B62" s="58"/>
      <c r="F62" s="51" t="n">
        <f aca="false">F61+D62-E62</f>
        <v>0</v>
      </c>
      <c r="G62" s="55" t="n">
        <f aca="false">F62*4.6</f>
        <v>0</v>
      </c>
    </row>
    <row r="63" customFormat="false" ht="15.75" hidden="false" customHeight="false" outlineLevel="0" collapsed="false">
      <c r="B63" s="58"/>
      <c r="F63" s="51" t="n">
        <f aca="false">F62+D63-E63</f>
        <v>0</v>
      </c>
      <c r="G63" s="55" t="n">
        <f aca="false">F63*4.6</f>
        <v>0</v>
      </c>
    </row>
    <row r="64" customFormat="false" ht="15.75" hidden="false" customHeight="false" outlineLevel="0" collapsed="false">
      <c r="B64" s="58"/>
      <c r="F64" s="51" t="n">
        <f aca="false">F63+D64-E64</f>
        <v>0</v>
      </c>
      <c r="G64" s="55" t="n">
        <f aca="false">F64*4.6</f>
        <v>0</v>
      </c>
    </row>
    <row r="65" customFormat="false" ht="15.75" hidden="false" customHeight="false" outlineLevel="0" collapsed="false">
      <c r="B65" s="58"/>
      <c r="F65" s="51" t="n">
        <f aca="false">F64+D65-E65</f>
        <v>0</v>
      </c>
      <c r="G65" s="55" t="n">
        <f aca="false">F65*4.6</f>
        <v>0</v>
      </c>
    </row>
    <row r="66" customFormat="false" ht="15.75" hidden="false" customHeight="false" outlineLevel="0" collapsed="false">
      <c r="B66" s="58"/>
      <c r="F66" s="51" t="n">
        <f aca="false">F65+D66-E66</f>
        <v>0</v>
      </c>
      <c r="G66" s="55" t="n">
        <f aca="false">F66*4.6</f>
        <v>0</v>
      </c>
    </row>
    <row r="67" customFormat="false" ht="15.75" hidden="false" customHeight="false" outlineLevel="0" collapsed="false">
      <c r="B67" s="58"/>
      <c r="F67" s="51" t="n">
        <f aca="false">F66+D67-E67</f>
        <v>0</v>
      </c>
      <c r="G67" s="55" t="n">
        <f aca="false">F67*4.6</f>
        <v>0</v>
      </c>
    </row>
    <row r="68" customFormat="false" ht="15.75" hidden="false" customHeight="false" outlineLevel="0" collapsed="false">
      <c r="B68" s="58"/>
      <c r="F68" s="51" t="n">
        <f aca="false">F67+D68-E68</f>
        <v>0</v>
      </c>
      <c r="G68" s="55" t="n">
        <f aca="false">F68*4.6</f>
        <v>0</v>
      </c>
    </row>
    <row r="69" customFormat="false" ht="15.75" hidden="false" customHeight="false" outlineLevel="0" collapsed="false">
      <c r="B69" s="58"/>
      <c r="F69" s="51" t="n">
        <f aca="false">F68+D69-E69</f>
        <v>0</v>
      </c>
      <c r="G69" s="55" t="n">
        <f aca="false">F69*4.6</f>
        <v>0</v>
      </c>
    </row>
    <row r="70" customFormat="false" ht="15.75" hidden="false" customHeight="false" outlineLevel="0" collapsed="false">
      <c r="B70" s="58"/>
      <c r="F70" s="51" t="n">
        <f aca="false">F69+D70-E70</f>
        <v>0</v>
      </c>
      <c r="G70" s="55" t="n">
        <f aca="false">F70*4.6</f>
        <v>0</v>
      </c>
    </row>
    <row r="71" customFormat="false" ht="15.75" hidden="false" customHeight="false" outlineLevel="0" collapsed="false">
      <c r="B71" s="58"/>
      <c r="F71" s="51" t="n">
        <f aca="false">F70+D71-E71</f>
        <v>0</v>
      </c>
      <c r="G71" s="55" t="n">
        <f aca="false">F71*4.6</f>
        <v>0</v>
      </c>
    </row>
    <row r="72" customFormat="false" ht="15.75" hidden="false" customHeight="false" outlineLevel="0" collapsed="false">
      <c r="B72" s="58"/>
      <c r="F72" s="51" t="n">
        <f aca="false">F71+D72-E72</f>
        <v>0</v>
      </c>
      <c r="G72" s="55" t="n">
        <f aca="false">F72*4.6</f>
        <v>0</v>
      </c>
    </row>
    <row r="73" customFormat="false" ht="15.75" hidden="false" customHeight="false" outlineLevel="0" collapsed="false">
      <c r="B73" s="58"/>
      <c r="F73" s="51" t="n">
        <f aca="false">F72+D73-E73</f>
        <v>0</v>
      </c>
      <c r="G73" s="55" t="n">
        <f aca="false">F73*4.6</f>
        <v>0</v>
      </c>
    </row>
    <row r="74" customFormat="false" ht="15.75" hidden="false" customHeight="false" outlineLevel="0" collapsed="false">
      <c r="B74" s="58"/>
      <c r="F74" s="51" t="n">
        <f aca="false">F73+D74-E74</f>
        <v>0</v>
      </c>
      <c r="G74" s="55" t="n">
        <f aca="false">F74*4.6</f>
        <v>0</v>
      </c>
    </row>
    <row r="75" customFormat="false" ht="15.75" hidden="false" customHeight="false" outlineLevel="0" collapsed="false">
      <c r="B75" s="58"/>
      <c r="F75" s="51" t="n">
        <f aca="false">F74+D75-E75</f>
        <v>0</v>
      </c>
      <c r="G75" s="55" t="n">
        <f aca="false">F75*4.6</f>
        <v>0</v>
      </c>
    </row>
    <row r="76" customFormat="false" ht="15.75" hidden="false" customHeight="false" outlineLevel="0" collapsed="false">
      <c r="B76" s="58"/>
      <c r="F76" s="51" t="n">
        <f aca="false">F75+D76-E76</f>
        <v>0</v>
      </c>
      <c r="G76" s="55" t="n">
        <f aca="false">F76*4.6</f>
        <v>0</v>
      </c>
    </row>
    <row r="77" customFormat="false" ht="15.75" hidden="false" customHeight="false" outlineLevel="0" collapsed="false">
      <c r="B77" s="58"/>
      <c r="F77" s="51" t="n">
        <f aca="false">F76+D77-E77</f>
        <v>0</v>
      </c>
      <c r="G77" s="55" t="n">
        <f aca="false">F77*4.6</f>
        <v>0</v>
      </c>
    </row>
    <row r="78" customFormat="false" ht="15.75" hidden="false" customHeight="false" outlineLevel="0" collapsed="false">
      <c r="B78" s="58"/>
      <c r="F78" s="51" t="n">
        <f aca="false">F77+D78-E78</f>
        <v>0</v>
      </c>
      <c r="G78" s="55" t="n">
        <f aca="false">F78*4.6</f>
        <v>0</v>
      </c>
    </row>
    <row r="79" customFormat="false" ht="15.75" hidden="false" customHeight="false" outlineLevel="0" collapsed="false">
      <c r="B79" s="58"/>
      <c r="F79" s="51" t="n">
        <f aca="false">F78+D79-E79</f>
        <v>0</v>
      </c>
      <c r="G79" s="55" t="n">
        <f aca="false">F79*4.6</f>
        <v>0</v>
      </c>
    </row>
    <row r="80" customFormat="false" ht="15.75" hidden="false" customHeight="false" outlineLevel="0" collapsed="false">
      <c r="B80" s="58"/>
      <c r="F80" s="51" t="n">
        <f aca="false">F79+D80-E80</f>
        <v>0</v>
      </c>
      <c r="G80" s="55" t="n">
        <f aca="false">F80*4.6</f>
        <v>0</v>
      </c>
    </row>
    <row r="81" customFormat="false" ht="15.75" hidden="false" customHeight="false" outlineLevel="0" collapsed="false">
      <c r="B81" s="58"/>
      <c r="F81" s="51" t="n">
        <f aca="false">F80+D81-E81</f>
        <v>0</v>
      </c>
      <c r="G81" s="55" t="n">
        <f aca="false">F81*4.6</f>
        <v>0</v>
      </c>
    </row>
    <row r="82" customFormat="false" ht="15.75" hidden="false" customHeight="false" outlineLevel="0" collapsed="false">
      <c r="B82" s="58"/>
      <c r="F82" s="51" t="n">
        <f aca="false">F81+D82-E82</f>
        <v>0</v>
      </c>
      <c r="G82" s="55" t="n">
        <f aca="false">F82*4.6</f>
        <v>0</v>
      </c>
    </row>
    <row r="83" customFormat="false" ht="15.75" hidden="false" customHeight="false" outlineLevel="0" collapsed="false">
      <c r="B83" s="58"/>
      <c r="F83" s="51" t="n">
        <f aca="false">F82+D83-E83</f>
        <v>0</v>
      </c>
      <c r="G83" s="55" t="n">
        <f aca="false">F83*4.6</f>
        <v>0</v>
      </c>
    </row>
    <row r="84" customFormat="false" ht="15.75" hidden="false" customHeight="false" outlineLevel="0" collapsed="false">
      <c r="B84" s="58"/>
      <c r="F84" s="51" t="n">
        <f aca="false">F83+D84-E84</f>
        <v>0</v>
      </c>
      <c r="G84" s="55" t="n">
        <f aca="false">F84*4.6</f>
        <v>0</v>
      </c>
    </row>
    <row r="85" customFormat="false" ht="15.75" hidden="false" customHeight="false" outlineLevel="0" collapsed="false">
      <c r="B85" s="58"/>
      <c r="F85" s="51" t="n">
        <f aca="false">F84+D85-E85</f>
        <v>0</v>
      </c>
      <c r="G85" s="55" t="n">
        <f aca="false">F85*4.6</f>
        <v>0</v>
      </c>
    </row>
    <row r="86" customFormat="false" ht="15.75" hidden="false" customHeight="false" outlineLevel="0" collapsed="false">
      <c r="B86" s="58"/>
      <c r="F86" s="51" t="n">
        <f aca="false">F85+D86-E86</f>
        <v>0</v>
      </c>
      <c r="G86" s="55" t="n">
        <f aca="false">F86*4.6</f>
        <v>0</v>
      </c>
    </row>
    <row r="87" customFormat="false" ht="15.75" hidden="false" customHeight="false" outlineLevel="0" collapsed="false">
      <c r="B87" s="58"/>
      <c r="F87" s="51" t="n">
        <f aca="false">F86+D87-E87</f>
        <v>0</v>
      </c>
      <c r="G87" s="55" t="n">
        <f aca="false">F87*4.6</f>
        <v>0</v>
      </c>
    </row>
    <row r="88" customFormat="false" ht="15.75" hidden="false" customHeight="false" outlineLevel="0" collapsed="false">
      <c r="B88" s="58"/>
      <c r="F88" s="51" t="n">
        <f aca="false">F87+D88-E88</f>
        <v>0</v>
      </c>
      <c r="G88" s="55" t="n">
        <f aca="false">F88*4.6</f>
        <v>0</v>
      </c>
    </row>
    <row r="89" customFormat="false" ht="15.75" hidden="false" customHeight="false" outlineLevel="0" collapsed="false">
      <c r="B89" s="58"/>
      <c r="F89" s="51" t="n">
        <f aca="false">F88+D89-E89</f>
        <v>0</v>
      </c>
      <c r="G89" s="55" t="n">
        <f aca="false">F89*4.6</f>
        <v>0</v>
      </c>
    </row>
    <row r="90" customFormat="false" ht="15.75" hidden="false" customHeight="false" outlineLevel="0" collapsed="false">
      <c r="B90" s="58"/>
      <c r="F90" s="51" t="n">
        <f aca="false">F89+D90-E90</f>
        <v>0</v>
      </c>
      <c r="G90" s="55" t="n">
        <f aca="false">F90*4.6</f>
        <v>0</v>
      </c>
    </row>
    <row r="91" customFormat="false" ht="15.75" hidden="false" customHeight="false" outlineLevel="0" collapsed="false">
      <c r="B91" s="58"/>
      <c r="F91" s="51" t="n">
        <f aca="false">F90+D91-E91</f>
        <v>0</v>
      </c>
      <c r="G91" s="55" t="n">
        <f aca="false">F91*4.6</f>
        <v>0</v>
      </c>
    </row>
    <row r="92" customFormat="false" ht="15.75" hidden="false" customHeight="false" outlineLevel="0" collapsed="false">
      <c r="B92" s="58"/>
      <c r="F92" s="51" t="n">
        <f aca="false">F91+D92-E92</f>
        <v>0</v>
      </c>
      <c r="G92" s="55" t="n">
        <f aca="false">F92*4.6</f>
        <v>0</v>
      </c>
    </row>
    <row r="93" customFormat="false" ht="15.75" hidden="false" customHeight="false" outlineLevel="0" collapsed="false">
      <c r="B93" s="58"/>
      <c r="F93" s="51" t="n">
        <f aca="false">F92+D93-E93</f>
        <v>0</v>
      </c>
      <c r="G93" s="55" t="n">
        <f aca="false">F93*4.6</f>
        <v>0</v>
      </c>
    </row>
    <row r="94" customFormat="false" ht="15.75" hidden="false" customHeight="false" outlineLevel="0" collapsed="false">
      <c r="B94" s="58"/>
      <c r="F94" s="51" t="n">
        <f aca="false">F93+D94-E94</f>
        <v>0</v>
      </c>
      <c r="G94" s="55" t="n">
        <f aca="false">F94*4.6</f>
        <v>0</v>
      </c>
    </row>
    <row r="95" customFormat="false" ht="15.75" hidden="false" customHeight="false" outlineLevel="0" collapsed="false">
      <c r="B95" s="58"/>
      <c r="F95" s="51" t="n">
        <f aca="false">F94+D95-E95</f>
        <v>0</v>
      </c>
      <c r="G95" s="55" t="n">
        <f aca="false">F95*4.6</f>
        <v>0</v>
      </c>
    </row>
    <row r="96" customFormat="false" ht="15.75" hidden="false" customHeight="false" outlineLevel="0" collapsed="false">
      <c r="B96" s="58"/>
      <c r="F96" s="51" t="n">
        <f aca="false">F95+D96-E96</f>
        <v>0</v>
      </c>
      <c r="G96" s="55" t="n">
        <f aca="false">F96*4.6</f>
        <v>0</v>
      </c>
    </row>
    <row r="97" customFormat="false" ht="15.75" hidden="false" customHeight="false" outlineLevel="0" collapsed="false">
      <c r="B97" s="58"/>
      <c r="F97" s="51" t="n">
        <f aca="false">F96+D97-E97</f>
        <v>0</v>
      </c>
      <c r="G97" s="55" t="n">
        <f aca="false">F97*4.6</f>
        <v>0</v>
      </c>
    </row>
    <row r="98" customFormat="false" ht="15.75" hidden="false" customHeight="false" outlineLevel="0" collapsed="false">
      <c r="B98" s="58"/>
      <c r="F98" s="51" t="n">
        <f aca="false">F97+D98-E98</f>
        <v>0</v>
      </c>
      <c r="G98" s="55" t="n">
        <f aca="false">F98*4.6</f>
        <v>0</v>
      </c>
    </row>
    <row r="99" customFormat="false" ht="15.75" hidden="false" customHeight="false" outlineLevel="0" collapsed="false">
      <c r="B99" s="58"/>
      <c r="F99" s="51" t="n">
        <f aca="false">F98+D99-E99</f>
        <v>0</v>
      </c>
      <c r="G99" s="55" t="n">
        <f aca="false">F99*4.6</f>
        <v>0</v>
      </c>
    </row>
    <row r="100" customFormat="false" ht="15.75" hidden="false" customHeight="false" outlineLevel="0" collapsed="false">
      <c r="B100" s="58"/>
      <c r="F100" s="51" t="n">
        <f aca="false">F99+D100-E100</f>
        <v>0</v>
      </c>
      <c r="G100" s="55" t="n">
        <f aca="false">F100*4.6</f>
        <v>0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8.7"/>
    <col collapsed="false" customWidth="true" hidden="false" outlineLevel="0" max="3" min="3" style="0" width="60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4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2" t="n">
        <v>1412.69</v>
      </c>
    </row>
    <row r="6" customFormat="false" ht="17.1" hidden="false" customHeight="true" outlineLevel="0" collapsed="false">
      <c r="B6" s="59" t="n">
        <v>39099</v>
      </c>
      <c r="C6" s="49" t="s">
        <v>47</v>
      </c>
      <c r="D6" s="50"/>
      <c r="E6" s="50" t="n">
        <v>155</v>
      </c>
      <c r="F6" s="50" t="n">
        <f aca="false">F5+D6-E6</f>
        <v>1257.69</v>
      </c>
    </row>
    <row r="7" customFormat="false" ht="17.1" hidden="false" customHeight="true" outlineLevel="0" collapsed="false">
      <c r="B7" s="59" t="n">
        <v>39113</v>
      </c>
      <c r="C7" s="49" t="s">
        <v>47</v>
      </c>
      <c r="D7" s="50"/>
      <c r="E7" s="50" t="n">
        <v>440</v>
      </c>
      <c r="F7" s="50" t="n">
        <f aca="false">F6+D7-E7</f>
        <v>817.69</v>
      </c>
    </row>
    <row r="8" customFormat="false" ht="17.1" hidden="false" customHeight="true" outlineLevel="0" collapsed="false">
      <c r="B8" s="59" t="n">
        <v>39113</v>
      </c>
      <c r="C8" s="49" t="s">
        <v>48</v>
      </c>
      <c r="D8" s="50" t="n">
        <v>653.92</v>
      </c>
      <c r="E8" s="50"/>
      <c r="F8" s="50" t="n">
        <f aca="false">F7+D8-E8</f>
        <v>1471.61</v>
      </c>
    </row>
    <row r="9" customFormat="false" ht="17.1" hidden="false" customHeight="true" outlineLevel="0" collapsed="false">
      <c r="B9" s="59" t="n">
        <v>39113</v>
      </c>
      <c r="C9" s="49" t="s">
        <v>49</v>
      </c>
      <c r="D9" s="50" t="n">
        <v>25012.34</v>
      </c>
      <c r="E9" s="50"/>
      <c r="F9" s="50" t="n">
        <f aca="false">F8+D9-E9</f>
        <v>26483.95</v>
      </c>
    </row>
    <row r="10" customFormat="false" ht="17.1" hidden="false" customHeight="true" outlineLevel="0" collapsed="false">
      <c r="B10" s="59" t="n">
        <v>39113</v>
      </c>
      <c r="C10" s="49" t="s">
        <v>50</v>
      </c>
      <c r="D10" s="50"/>
      <c r="E10" s="50" t="n">
        <v>25000</v>
      </c>
      <c r="F10" s="50" t="n">
        <f aca="false">F9+D10-E10</f>
        <v>1483.95</v>
      </c>
    </row>
    <row r="11" customFormat="false" ht="17.1" hidden="false" customHeight="true" outlineLevel="0" collapsed="false">
      <c r="B11" s="59" t="n">
        <v>39113</v>
      </c>
      <c r="C11" s="49" t="s">
        <v>47</v>
      </c>
      <c r="D11" s="50"/>
      <c r="E11" s="50" t="n">
        <v>218</v>
      </c>
      <c r="F11" s="50" t="n">
        <f aca="false">F10+D11-E11</f>
        <v>1265.95</v>
      </c>
    </row>
    <row r="12" customFormat="false" ht="17.1" hidden="false" customHeight="true" outlineLevel="0" collapsed="false">
      <c r="B12" s="59" t="n">
        <v>39113</v>
      </c>
      <c r="C12" s="49" t="s">
        <v>47</v>
      </c>
      <c r="D12" s="50"/>
      <c r="E12" s="50" t="n">
        <v>21</v>
      </c>
      <c r="F12" s="50" t="n">
        <f aca="false">F11+D12-E12</f>
        <v>1244.95</v>
      </c>
    </row>
    <row r="13" customFormat="false" ht="17.1" hidden="false" customHeight="true" outlineLevel="0" collapsed="false">
      <c r="B13" s="59" t="n">
        <v>39120</v>
      </c>
      <c r="C13" s="49" t="s">
        <v>51</v>
      </c>
      <c r="D13" s="50"/>
      <c r="E13" s="50" t="n">
        <v>320.8</v>
      </c>
      <c r="F13" s="50" t="n">
        <f aca="false">F12+D13-E13</f>
        <v>924.150000000001</v>
      </c>
    </row>
    <row r="14" customFormat="false" ht="17.1" hidden="false" customHeight="true" outlineLevel="0" collapsed="false">
      <c r="B14" s="59"/>
      <c r="C14" s="49"/>
      <c r="D14" s="50"/>
      <c r="E14" s="50"/>
      <c r="F14" s="50" t="n">
        <f aca="false">F13+D14-E14</f>
        <v>924.150000000001</v>
      </c>
    </row>
    <row r="15" customFormat="false" ht="17.1" hidden="false" customHeight="true" outlineLevel="0" collapsed="false">
      <c r="B15" s="59"/>
      <c r="C15" s="49"/>
      <c r="D15" s="50"/>
      <c r="E15" s="50"/>
      <c r="F15" s="50" t="n">
        <f aca="false">F14+D15-E15</f>
        <v>924.150000000001</v>
      </c>
    </row>
    <row r="16" customFormat="false" ht="17.1" hidden="false" customHeight="true" outlineLevel="0" collapsed="false">
      <c r="B16" s="59"/>
      <c r="C16" s="49"/>
      <c r="D16" s="50"/>
      <c r="E16" s="50"/>
      <c r="F16" s="50" t="n">
        <f aca="false">F15+D16-E16</f>
        <v>924.150000000001</v>
      </c>
    </row>
    <row r="17" customFormat="false" ht="17.1" hidden="false" customHeight="true" outlineLevel="0" collapsed="false">
      <c r="B17" s="59"/>
      <c r="C17" s="49"/>
      <c r="D17" s="50"/>
      <c r="E17" s="50"/>
      <c r="F17" s="50" t="n">
        <f aca="false">F16+D17-E17</f>
        <v>924.150000000001</v>
      </c>
    </row>
    <row r="18" customFormat="false" ht="17.1" hidden="false" customHeight="true" outlineLevel="0" collapsed="false">
      <c r="B18" s="59"/>
      <c r="C18" s="49"/>
      <c r="D18" s="50"/>
      <c r="E18" s="50"/>
      <c r="F18" s="50" t="n">
        <f aca="false">F17+D18-E18</f>
        <v>924.150000000001</v>
      </c>
    </row>
    <row r="19" customFormat="false" ht="17.1" hidden="false" customHeight="true" outlineLevel="0" collapsed="false">
      <c r="B19" s="59"/>
      <c r="C19" s="49"/>
      <c r="D19" s="50"/>
      <c r="E19" s="50"/>
      <c r="F19" s="50" t="n">
        <f aca="false">F18+D19-E19</f>
        <v>924.150000000001</v>
      </c>
    </row>
    <row r="20" customFormat="false" ht="17.1" hidden="false" customHeight="true" outlineLevel="0" collapsed="false">
      <c r="B20" s="59"/>
      <c r="C20" s="49"/>
      <c r="D20" s="50"/>
      <c r="E20" s="50"/>
      <c r="F20" s="50" t="n">
        <f aca="false">F19+D20-E20</f>
        <v>924.150000000001</v>
      </c>
    </row>
    <row r="21" customFormat="false" ht="17.1" hidden="false" customHeight="true" outlineLevel="0" collapsed="false">
      <c r="B21" s="59"/>
      <c r="C21" s="49"/>
      <c r="D21" s="50"/>
      <c r="E21" s="50"/>
      <c r="F21" s="50" t="n">
        <f aca="false">F20+D21-E21</f>
        <v>924.150000000001</v>
      </c>
    </row>
    <row r="22" customFormat="false" ht="17.1" hidden="false" customHeight="true" outlineLevel="0" collapsed="false">
      <c r="B22" s="59"/>
      <c r="C22" s="49"/>
      <c r="D22" s="50"/>
      <c r="E22" s="50"/>
      <c r="F22" s="50" t="n">
        <f aca="false">F21+D22-E22</f>
        <v>924.150000000001</v>
      </c>
    </row>
    <row r="23" customFormat="false" ht="17.1" hidden="false" customHeight="true" outlineLevel="0" collapsed="false">
      <c r="B23" s="59"/>
      <c r="C23" s="49"/>
      <c r="D23" s="50"/>
      <c r="E23" s="50"/>
      <c r="F23" s="50" t="n">
        <f aca="false">F22+D23-E23</f>
        <v>924.150000000001</v>
      </c>
    </row>
    <row r="24" customFormat="false" ht="17.1" hidden="false" customHeight="true" outlineLevel="0" collapsed="false">
      <c r="B24" s="59"/>
      <c r="C24" s="49"/>
      <c r="D24" s="50"/>
      <c r="E24" s="50"/>
      <c r="F24" s="50" t="n">
        <f aca="false">F23+D24-E24</f>
        <v>924.150000000001</v>
      </c>
    </row>
    <row r="25" customFormat="false" ht="17.1" hidden="false" customHeight="true" outlineLevel="0" collapsed="false">
      <c r="B25" s="59"/>
      <c r="C25" s="49"/>
      <c r="D25" s="50"/>
      <c r="E25" s="50"/>
      <c r="F25" s="50" t="n">
        <f aca="false">F24+D25-E25</f>
        <v>924.150000000001</v>
      </c>
    </row>
    <row r="26" customFormat="false" ht="17.1" hidden="false" customHeight="true" outlineLevel="0" collapsed="false">
      <c r="B26" s="59"/>
      <c r="C26" s="49"/>
      <c r="D26" s="50"/>
      <c r="E26" s="50"/>
      <c r="F26" s="50" t="n">
        <f aca="false">F25+D26-E26</f>
        <v>924.150000000001</v>
      </c>
    </row>
    <row r="27" customFormat="false" ht="17.1" hidden="false" customHeight="true" outlineLevel="0" collapsed="false">
      <c r="B27" s="59"/>
      <c r="C27" s="49"/>
      <c r="D27" s="50"/>
      <c r="E27" s="50"/>
      <c r="F27" s="50" t="n">
        <f aca="false">F26+D27-E27</f>
        <v>924.150000000001</v>
      </c>
    </row>
    <row r="28" customFormat="false" ht="15.75" hidden="false" customHeight="false" outlineLevel="0" collapsed="false">
      <c r="B28" s="59"/>
      <c r="C28" s="49"/>
      <c r="D28" s="50"/>
      <c r="E28" s="50"/>
      <c r="F28" s="50" t="n">
        <f aca="false">F27+D28-E28</f>
        <v>924.150000000001</v>
      </c>
    </row>
    <row r="29" customFormat="false" ht="17.1" hidden="false" customHeight="true" outlineLevel="0" collapsed="false">
      <c r="B29" s="59"/>
      <c r="C29" s="49"/>
      <c r="D29" s="50"/>
      <c r="E29" s="50"/>
      <c r="F29" s="50" t="n">
        <f aca="false">F28+D29-E29</f>
        <v>924.150000000001</v>
      </c>
    </row>
    <row r="30" customFormat="false" ht="17.1" hidden="false" customHeight="true" outlineLevel="0" collapsed="false">
      <c r="B30" s="59"/>
      <c r="C30" s="49"/>
      <c r="D30" s="50"/>
      <c r="E30" s="50"/>
      <c r="F30" s="50" t="n">
        <f aca="false">F29+D30-E30</f>
        <v>924.150000000001</v>
      </c>
    </row>
    <row r="31" customFormat="false" ht="17.1" hidden="false" customHeight="true" outlineLevel="0" collapsed="false">
      <c r="B31" s="59"/>
      <c r="C31" s="60"/>
      <c r="D31" s="50"/>
      <c r="E31" s="50"/>
      <c r="F31" s="50" t="n">
        <f aca="false">F30+D31-E31</f>
        <v>924.150000000001</v>
      </c>
    </row>
    <row r="32" customFormat="false" ht="17.1" hidden="false" customHeight="true" outlineLevel="0" collapsed="false">
      <c r="B32" s="59"/>
      <c r="C32" s="49"/>
      <c r="D32" s="50"/>
      <c r="E32" s="50"/>
      <c r="F32" s="50" t="n">
        <f aca="false">F31+D32-E32</f>
        <v>924.150000000001</v>
      </c>
    </row>
    <row r="33" customFormat="false" ht="17.1" hidden="false" customHeight="true" outlineLevel="0" collapsed="false">
      <c r="B33" s="59"/>
      <c r="C33" s="49"/>
      <c r="D33" s="50"/>
      <c r="E33" s="50"/>
      <c r="F33" s="50" t="n">
        <f aca="false">F32+D33-E33</f>
        <v>924.150000000001</v>
      </c>
    </row>
    <row r="34" customFormat="false" ht="17.1" hidden="false" customHeight="true" outlineLevel="0" collapsed="false">
      <c r="B34" s="59"/>
      <c r="C34" s="49"/>
      <c r="D34" s="50"/>
      <c r="E34" s="50"/>
      <c r="F34" s="50" t="n">
        <f aca="false">F33+D34-E34</f>
        <v>924.150000000001</v>
      </c>
    </row>
    <row r="35" customFormat="false" ht="17.1" hidden="false" customHeight="true" outlineLevel="0" collapsed="false">
      <c r="B35" s="59"/>
      <c r="C35" s="60"/>
      <c r="D35" s="50"/>
      <c r="E35" s="50"/>
      <c r="F35" s="50" t="n">
        <f aca="false">F34+D35-E35</f>
        <v>924.150000000001</v>
      </c>
    </row>
    <row r="36" customFormat="false" ht="17.1" hidden="false" customHeight="true" outlineLevel="0" collapsed="false">
      <c r="B36" s="59"/>
      <c r="C36" s="49"/>
      <c r="D36" s="50"/>
      <c r="E36" s="50"/>
      <c r="F36" s="50" t="n">
        <f aca="false">F35+D36-E36</f>
        <v>924.150000000001</v>
      </c>
    </row>
    <row r="37" customFormat="false" ht="17.1" hidden="false" customHeight="true" outlineLevel="0" collapsed="false">
      <c r="B37" s="59"/>
      <c r="C37" s="60"/>
      <c r="D37" s="50"/>
      <c r="E37" s="50"/>
      <c r="F37" s="50" t="n">
        <f aca="false">F36+D37-E37</f>
        <v>924.150000000001</v>
      </c>
    </row>
    <row r="38" customFormat="false" ht="17.1" hidden="false" customHeight="true" outlineLevel="0" collapsed="false">
      <c r="B38" s="59"/>
      <c r="C38" s="49"/>
      <c r="D38" s="50"/>
      <c r="E38" s="50"/>
      <c r="F38" s="50" t="n">
        <f aca="false">F37+D38-E38</f>
        <v>924.150000000001</v>
      </c>
    </row>
    <row r="39" customFormat="false" ht="17.1" hidden="false" customHeight="true" outlineLevel="0" collapsed="false">
      <c r="B39" s="59"/>
      <c r="C39" s="49"/>
      <c r="D39" s="50"/>
      <c r="E39" s="50"/>
      <c r="F39" s="50" t="n">
        <f aca="false">F38+D39-E39</f>
        <v>924.150000000001</v>
      </c>
    </row>
    <row r="40" customFormat="false" ht="17.1" hidden="false" customHeight="true" outlineLevel="0" collapsed="false">
      <c r="B40" s="59"/>
      <c r="C40" s="49"/>
      <c r="D40" s="50"/>
      <c r="E40" s="50"/>
      <c r="F40" s="50" t="n">
        <f aca="false">F39+D40-E40</f>
        <v>924.150000000001</v>
      </c>
    </row>
    <row r="41" customFormat="false" ht="17.1" hidden="false" customHeight="true" outlineLevel="0" collapsed="false">
      <c r="B41" s="59"/>
      <c r="C41" s="49"/>
      <c r="D41" s="50"/>
      <c r="E41" s="50"/>
      <c r="F41" s="50" t="n">
        <f aca="false">F40+D41-E41</f>
        <v>924.150000000001</v>
      </c>
    </row>
    <row r="42" customFormat="false" ht="17.1" hidden="false" customHeight="true" outlineLevel="0" collapsed="false">
      <c r="B42" s="59"/>
      <c r="C42" s="49"/>
      <c r="D42" s="50"/>
      <c r="E42" s="50"/>
      <c r="F42" s="50" t="n">
        <f aca="false">F41+D42-E42</f>
        <v>924.150000000001</v>
      </c>
    </row>
    <row r="43" customFormat="false" ht="17.1" hidden="false" customHeight="true" outlineLevel="0" collapsed="false">
      <c r="B43" s="59"/>
      <c r="C43" s="49"/>
      <c r="D43" s="50"/>
      <c r="E43" s="50"/>
      <c r="F43" s="50" t="n">
        <f aca="false">F42+D43-E43</f>
        <v>924.150000000001</v>
      </c>
    </row>
    <row r="44" customFormat="false" ht="17.1" hidden="false" customHeight="true" outlineLevel="0" collapsed="false">
      <c r="B44" s="59"/>
      <c r="C44" s="49"/>
      <c r="D44" s="50"/>
      <c r="E44" s="50"/>
      <c r="F44" s="50" t="n">
        <f aca="false">F43+D44-E44</f>
        <v>924.150000000001</v>
      </c>
    </row>
    <row r="45" customFormat="false" ht="17.1" hidden="false" customHeight="true" outlineLevel="0" collapsed="false">
      <c r="B45" s="59"/>
      <c r="C45" s="49"/>
      <c r="D45" s="50"/>
      <c r="E45" s="50"/>
      <c r="F45" s="50" t="n">
        <f aca="false">F44+D45-E45</f>
        <v>924.150000000001</v>
      </c>
    </row>
    <row r="46" customFormat="false" ht="17.1" hidden="false" customHeight="true" outlineLevel="0" collapsed="false">
      <c r="B46" s="59"/>
      <c r="C46" s="49"/>
      <c r="D46" s="50"/>
      <c r="E46" s="50"/>
      <c r="F46" s="50" t="n">
        <f aca="false">F45+D46-E46</f>
        <v>924.150000000001</v>
      </c>
    </row>
    <row r="47" customFormat="false" ht="17.1" hidden="false" customHeight="true" outlineLevel="0" collapsed="false">
      <c r="B47" s="59"/>
      <c r="C47" s="49"/>
      <c r="D47" s="50"/>
      <c r="E47" s="50"/>
      <c r="F47" s="50" t="n">
        <f aca="false">F46+D47-E47</f>
        <v>924.150000000001</v>
      </c>
    </row>
    <row r="48" customFormat="false" ht="17.1" hidden="false" customHeight="true" outlineLevel="0" collapsed="false">
      <c r="B48" s="59"/>
      <c r="C48" s="49"/>
      <c r="D48" s="50"/>
      <c r="E48" s="50"/>
      <c r="F48" s="50" t="n">
        <f aca="false">F47+D48-E48</f>
        <v>924.150000000001</v>
      </c>
    </row>
    <row r="49" customFormat="false" ht="17.1" hidden="false" customHeight="true" outlineLevel="0" collapsed="false">
      <c r="B49" s="59"/>
      <c r="C49" s="49"/>
      <c r="D49" s="50"/>
      <c r="E49" s="50"/>
      <c r="F49" s="50" t="n">
        <f aca="false">F48+D49-E49</f>
        <v>924.150000000001</v>
      </c>
    </row>
    <row r="50" customFormat="false" ht="17.1" hidden="false" customHeight="true" outlineLevel="0" collapsed="false">
      <c r="B50" s="59"/>
      <c r="C50" s="49"/>
      <c r="D50" s="50"/>
      <c r="E50" s="50"/>
      <c r="F50" s="50" t="n">
        <f aca="false">F49+D50-E50</f>
        <v>924.150000000001</v>
      </c>
    </row>
    <row r="51" customFormat="false" ht="17.1" hidden="false" customHeight="true" outlineLevel="0" collapsed="false">
      <c r="B51" s="59"/>
      <c r="C51" s="49"/>
      <c r="D51" s="50"/>
      <c r="E51" s="50"/>
      <c r="F51" s="50" t="n">
        <f aca="false">F50+D51-E51</f>
        <v>924.150000000001</v>
      </c>
    </row>
    <row r="52" customFormat="false" ht="17.1" hidden="false" customHeight="true" outlineLevel="0" collapsed="false">
      <c r="B52" s="59"/>
      <c r="C52" s="60"/>
      <c r="D52" s="50"/>
      <c r="E52" s="50"/>
      <c r="F52" s="50" t="n">
        <f aca="false">F51+D52-E52</f>
        <v>924.150000000001</v>
      </c>
    </row>
    <row r="53" customFormat="false" ht="17.1" hidden="false" customHeight="true" outlineLevel="0" collapsed="false">
      <c r="B53" s="59"/>
      <c r="C53" s="49"/>
      <c r="D53" s="50"/>
      <c r="E53" s="50"/>
      <c r="F53" s="50" t="n">
        <f aca="false">F52+D53-E53</f>
        <v>924.150000000001</v>
      </c>
    </row>
    <row r="54" customFormat="false" ht="17.1" hidden="false" customHeight="true" outlineLevel="0" collapsed="false">
      <c r="B54" s="59"/>
      <c r="C54" s="49"/>
      <c r="D54" s="50"/>
      <c r="E54" s="50"/>
      <c r="F54" s="50" t="n">
        <f aca="false">F53+D54-E54</f>
        <v>924.150000000001</v>
      </c>
    </row>
    <row r="55" customFormat="false" ht="17.1" hidden="false" customHeight="true" outlineLevel="0" collapsed="false">
      <c r="B55" s="59"/>
      <c r="C55" s="49"/>
      <c r="D55" s="50"/>
      <c r="E55" s="50"/>
      <c r="F55" s="50" t="n">
        <f aca="false">F54+D55-E55</f>
        <v>924.150000000001</v>
      </c>
    </row>
    <row r="56" customFormat="false" ht="17.1" hidden="false" customHeight="true" outlineLevel="0" collapsed="false">
      <c r="B56" s="59"/>
      <c r="C56" s="49"/>
      <c r="D56" s="50"/>
      <c r="E56" s="50"/>
      <c r="F56" s="50" t="n">
        <f aca="false">F55+D56-E56</f>
        <v>924.150000000001</v>
      </c>
    </row>
    <row r="57" customFormat="false" ht="17.1" hidden="false" customHeight="true" outlineLevel="0" collapsed="false">
      <c r="B57" s="59"/>
      <c r="C57" s="49"/>
      <c r="D57" s="50"/>
      <c r="E57" s="50"/>
      <c r="F57" s="50" t="n">
        <f aca="false">F56+D57-E57</f>
        <v>924.150000000001</v>
      </c>
    </row>
    <row r="58" customFormat="false" ht="17.1" hidden="false" customHeight="true" outlineLevel="0" collapsed="false">
      <c r="B58" s="59"/>
      <c r="C58" s="49"/>
      <c r="D58" s="50"/>
      <c r="E58" s="50"/>
      <c r="F58" s="50" t="n">
        <f aca="false">F57+D58-E58</f>
        <v>924.150000000001</v>
      </c>
    </row>
    <row r="59" customFormat="false" ht="17.1" hidden="false" customHeight="true" outlineLevel="0" collapsed="false">
      <c r="B59" s="59"/>
      <c r="C59" s="49"/>
      <c r="D59" s="50"/>
      <c r="E59" s="50"/>
      <c r="F59" s="50" t="n">
        <f aca="false">F58+D59-E59</f>
        <v>924.150000000001</v>
      </c>
    </row>
    <row r="60" customFormat="false" ht="17.1" hidden="false" customHeight="true" outlineLevel="0" collapsed="false">
      <c r="B60" s="59"/>
      <c r="C60" s="49"/>
      <c r="D60" s="50"/>
      <c r="E60" s="50"/>
      <c r="F60" s="50" t="n">
        <f aca="false">F59+D60-E60</f>
        <v>924.150000000001</v>
      </c>
    </row>
    <row r="61" customFormat="false" ht="17.1" hidden="false" customHeight="true" outlineLevel="0" collapsed="false">
      <c r="B61" s="59"/>
      <c r="C61" s="49"/>
      <c r="D61" s="50"/>
      <c r="E61" s="50"/>
      <c r="F61" s="61" t="n">
        <f aca="false">F60+D61-E61</f>
        <v>924.150000000001</v>
      </c>
    </row>
    <row r="62" customFormat="false" ht="17.1" hidden="false" customHeight="true" outlineLevel="0" collapsed="false">
      <c r="B62" s="59"/>
      <c r="C62" s="49"/>
      <c r="D62" s="50"/>
      <c r="E62" s="50"/>
      <c r="F62" s="50" t="n">
        <f aca="false">F61+D62-E62</f>
        <v>924.150000000001</v>
      </c>
    </row>
    <row r="63" customFormat="false" ht="17.1" hidden="false" customHeight="true" outlineLevel="0" collapsed="false">
      <c r="B63" s="59"/>
      <c r="C63" s="49"/>
      <c r="D63" s="50"/>
      <c r="E63" s="50"/>
      <c r="F63" s="50" t="n">
        <f aca="false">F62+D63-E63</f>
        <v>924.150000000001</v>
      </c>
    </row>
    <row r="64" customFormat="false" ht="17.1" hidden="false" customHeight="true" outlineLevel="0" collapsed="false">
      <c r="B64" s="59"/>
      <c r="C64" s="49"/>
      <c r="D64" s="50"/>
      <c r="E64" s="50"/>
      <c r="F64" s="50" t="n">
        <f aca="false">F63+D64-E64</f>
        <v>924.150000000001</v>
      </c>
    </row>
    <row r="65" customFormat="false" ht="17.1" hidden="false" customHeight="true" outlineLevel="0" collapsed="false">
      <c r="B65" s="59"/>
      <c r="C65" s="49"/>
      <c r="D65" s="50"/>
      <c r="E65" s="50"/>
      <c r="F65" s="50" t="n">
        <f aca="false">F64+D65-E65</f>
        <v>924.150000000001</v>
      </c>
    </row>
    <row r="66" customFormat="false" ht="17.1" hidden="false" customHeight="true" outlineLevel="0" collapsed="false">
      <c r="B66" s="59"/>
      <c r="C66" s="49"/>
      <c r="D66" s="50"/>
      <c r="E66" s="50"/>
      <c r="F66" s="50" t="n">
        <f aca="false">F65+D66-E66</f>
        <v>924.150000000001</v>
      </c>
    </row>
    <row r="67" customFormat="false" ht="17.1" hidden="false" customHeight="true" outlineLevel="0" collapsed="false">
      <c r="B67" s="59"/>
      <c r="C67" s="49"/>
      <c r="D67" s="50"/>
      <c r="E67" s="50"/>
      <c r="F67" s="50" t="n">
        <f aca="false">F66+D67-E67</f>
        <v>924.150000000001</v>
      </c>
    </row>
    <row r="68" customFormat="false" ht="17.1" hidden="false" customHeight="true" outlineLevel="0" collapsed="false">
      <c r="B68" s="59"/>
      <c r="C68" s="49"/>
      <c r="D68" s="50"/>
      <c r="E68" s="50"/>
      <c r="F68" s="50" t="n">
        <f aca="false">F67+D68-E68</f>
        <v>924.150000000001</v>
      </c>
    </row>
    <row r="69" customFormat="false" ht="17.1" hidden="false" customHeight="true" outlineLevel="0" collapsed="false">
      <c r="B69" s="60"/>
      <c r="C69" s="49"/>
      <c r="D69" s="50"/>
      <c r="E69" s="50"/>
      <c r="F69" s="50" t="n">
        <f aca="false">F68+D69-E69</f>
        <v>924.150000000001</v>
      </c>
    </row>
    <row r="70" customFormat="false" ht="17.1" hidden="false" customHeight="true" outlineLevel="0" collapsed="false">
      <c r="B70" s="60"/>
      <c r="C70" s="49"/>
      <c r="D70" s="50"/>
      <c r="E70" s="50"/>
      <c r="F70" s="50" t="n">
        <f aca="false">F69+D70-E70</f>
        <v>924.150000000001</v>
      </c>
    </row>
    <row r="71" customFormat="false" ht="17.1" hidden="false" customHeight="true" outlineLevel="0" collapsed="false">
      <c r="B71" s="60"/>
      <c r="C71" s="49"/>
      <c r="D71" s="50"/>
      <c r="E71" s="50"/>
      <c r="F71" s="50" t="n">
        <f aca="false">F70+D71-E71</f>
        <v>924.150000000001</v>
      </c>
    </row>
    <row r="72" customFormat="false" ht="17.1" hidden="false" customHeight="true" outlineLevel="0" collapsed="false">
      <c r="B72" s="60"/>
      <c r="C72" s="49"/>
      <c r="D72" s="50"/>
      <c r="E72" s="50"/>
      <c r="F72" s="50" t="n">
        <f aca="false">F71+D72-E72</f>
        <v>924.150000000001</v>
      </c>
    </row>
    <row r="73" customFormat="false" ht="17.1" hidden="false" customHeight="true" outlineLevel="0" collapsed="false">
      <c r="B73" s="60"/>
      <c r="C73" s="49"/>
      <c r="D73" s="50"/>
      <c r="E73" s="50"/>
      <c r="F73" s="50" t="n">
        <f aca="false">F72+D73-E73</f>
        <v>924.150000000001</v>
      </c>
    </row>
    <row r="74" customFormat="false" ht="15.75" hidden="false" customHeight="false" outlineLevel="0" collapsed="false">
      <c r="F74" s="50" t="n">
        <f aca="false">F73+D74-E74</f>
        <v>924.150000000001</v>
      </c>
    </row>
    <row r="75" customFormat="false" ht="15.75" hidden="false" customHeight="false" outlineLevel="0" collapsed="false">
      <c r="F75" s="50" t="n">
        <f aca="false">F74+D75-E75</f>
        <v>924.150000000001</v>
      </c>
    </row>
    <row r="76" customFormat="false" ht="15.75" hidden="false" customHeight="false" outlineLevel="0" collapsed="false">
      <c r="F76" s="50" t="n">
        <f aca="false">F75+D76-E76</f>
        <v>924.150000000001</v>
      </c>
    </row>
    <row r="77" customFormat="false" ht="15.75" hidden="false" customHeight="false" outlineLevel="0" collapsed="false">
      <c r="F77" s="50" t="n">
        <f aca="false">F76+D77-E77</f>
        <v>924.150000000001</v>
      </c>
    </row>
    <row r="78" customFormat="false" ht="15.75" hidden="false" customHeight="false" outlineLevel="0" collapsed="false">
      <c r="F78" s="50" t="n">
        <f aca="false">F77+D78-E78</f>
        <v>924.150000000001</v>
      </c>
    </row>
    <row r="79" customFormat="false" ht="15.75" hidden="false" customHeight="false" outlineLevel="0" collapsed="false">
      <c r="F79" s="50" t="n">
        <f aca="false">F78+D79-E79</f>
        <v>924.150000000001</v>
      </c>
    </row>
    <row r="80" customFormat="false" ht="15.75" hidden="false" customHeight="false" outlineLevel="0" collapsed="false">
      <c r="F80" s="50" t="n">
        <f aca="false">F79+D80-E80</f>
        <v>924.150000000001</v>
      </c>
    </row>
    <row r="81" customFormat="false" ht="15.75" hidden="false" customHeight="false" outlineLevel="0" collapsed="false">
      <c r="F81" s="50" t="n">
        <f aca="false">F80+D81-E81</f>
        <v>924.150000000001</v>
      </c>
    </row>
    <row r="82" customFormat="false" ht="15.75" hidden="false" customHeight="false" outlineLevel="0" collapsed="false">
      <c r="F82" s="50" t="n">
        <f aca="false">F81+D82-E82</f>
        <v>924.150000000001</v>
      </c>
    </row>
    <row r="83" customFormat="false" ht="15.75" hidden="false" customHeight="false" outlineLevel="0" collapsed="false">
      <c r="F83" s="50" t="n">
        <f aca="false">F82+D83-E83</f>
        <v>924.150000000001</v>
      </c>
    </row>
    <row r="84" customFormat="false" ht="15.75" hidden="false" customHeight="false" outlineLevel="0" collapsed="false">
      <c r="F84" s="50" t="n">
        <f aca="false">F83+D84-E84</f>
        <v>924.150000000001</v>
      </c>
    </row>
    <row r="85" customFormat="false" ht="15.75" hidden="false" customHeight="false" outlineLevel="0" collapsed="false">
      <c r="F85" s="50" t="n">
        <f aca="false">F84+D85-E85</f>
        <v>924.150000000001</v>
      </c>
    </row>
    <row r="86" customFormat="false" ht="15.75" hidden="false" customHeight="false" outlineLevel="0" collapsed="false">
      <c r="F86" s="50" t="n">
        <f aca="false">F85+D86-E86</f>
        <v>924.150000000001</v>
      </c>
    </row>
    <row r="87" customFormat="false" ht="15.75" hidden="false" customHeight="false" outlineLevel="0" collapsed="false">
      <c r="F87" s="50" t="n">
        <f aca="false">F86+D87-E87</f>
        <v>924.150000000001</v>
      </c>
    </row>
    <row r="88" customFormat="false" ht="15.75" hidden="false" customHeight="false" outlineLevel="0" collapsed="false">
      <c r="F88" s="50" t="n">
        <f aca="false">F87+D88-E88</f>
        <v>924.150000000001</v>
      </c>
    </row>
    <row r="89" customFormat="false" ht="15.75" hidden="false" customHeight="false" outlineLevel="0" collapsed="false">
      <c r="F89" s="50" t="n">
        <f aca="false">F88+D89-E89</f>
        <v>924.150000000001</v>
      </c>
    </row>
    <row r="90" customFormat="false" ht="15.75" hidden="false" customHeight="false" outlineLevel="0" collapsed="false">
      <c r="F90" s="50" t="n">
        <f aca="false">F89+D90-E90</f>
        <v>924.150000000001</v>
      </c>
    </row>
    <row r="91" customFormat="false" ht="15.75" hidden="false" customHeight="false" outlineLevel="0" collapsed="false">
      <c r="F91" s="50" t="n">
        <f aca="false">F90+D91-E91</f>
        <v>924.150000000001</v>
      </c>
    </row>
    <row r="92" customFormat="false" ht="15.75" hidden="false" customHeight="false" outlineLevel="0" collapsed="false">
      <c r="F92" s="50" t="n">
        <f aca="false">F91+D92-E92</f>
        <v>924.150000000001</v>
      </c>
    </row>
    <row r="93" customFormat="false" ht="15.75" hidden="false" customHeight="false" outlineLevel="0" collapsed="false">
      <c r="F93" s="50" t="n">
        <f aca="false">F92+D93-E93</f>
        <v>924.150000000001</v>
      </c>
    </row>
    <row r="94" customFormat="false" ht="15.75" hidden="false" customHeight="false" outlineLevel="0" collapsed="false">
      <c r="F94" s="50" t="n">
        <f aca="false">F93+D94-E94</f>
        <v>924.150000000001</v>
      </c>
    </row>
    <row r="95" customFormat="false" ht="15.75" hidden="false" customHeight="false" outlineLevel="0" collapsed="false">
      <c r="F95" s="50" t="n">
        <f aca="false">F94+D95-E95</f>
        <v>924.150000000001</v>
      </c>
    </row>
    <row r="96" customFormat="false" ht="15.75" hidden="false" customHeight="false" outlineLevel="0" collapsed="false">
      <c r="F96" s="50" t="n">
        <f aca="false">F95+D96-E96</f>
        <v>924.150000000001</v>
      </c>
    </row>
    <row r="97" customFormat="false" ht="15.75" hidden="false" customHeight="false" outlineLevel="0" collapsed="false">
      <c r="F97" s="50" t="n">
        <f aca="false">F96+D97-E97</f>
        <v>924.150000000001</v>
      </c>
    </row>
    <row r="98" customFormat="false" ht="15.75" hidden="false" customHeight="false" outlineLevel="0" collapsed="false">
      <c r="F98" s="50" t="n">
        <f aca="false">F97+D98-E98</f>
        <v>924.150000000001</v>
      </c>
    </row>
    <row r="99" customFormat="false" ht="15.75" hidden="false" customHeight="false" outlineLevel="0" collapsed="false">
      <c r="F99" s="50" t="n">
        <f aca="false">F98+D99-E99</f>
        <v>924.150000000001</v>
      </c>
    </row>
    <row r="100" customFormat="false" ht="15.75" hidden="false" customHeight="false" outlineLevel="0" collapsed="false">
      <c r="F100" s="50" t="n">
        <f aca="false">F99+D100-E100</f>
        <v>924.150000000001</v>
      </c>
    </row>
    <row r="101" customFormat="false" ht="15.75" hidden="false" customHeight="false" outlineLevel="0" collapsed="false">
      <c r="F101" s="50" t="n">
        <f aca="false">F100+D101-E101</f>
        <v>924.150000000001</v>
      </c>
    </row>
    <row r="102" customFormat="false" ht="15.75" hidden="false" customHeight="false" outlineLevel="0" collapsed="false">
      <c r="F102" s="50" t="n">
        <f aca="false">F101+D102-E102</f>
        <v>924.150000000001</v>
      </c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55.7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52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04.62</v>
      </c>
      <c r="G5" s="46" t="n">
        <f aca="false">F5*7</f>
        <v>1432.34</v>
      </c>
    </row>
    <row r="6" customFormat="false" ht="17.1" hidden="false" customHeight="true" outlineLevel="0" collapsed="false">
      <c r="B6" s="40" t="n">
        <v>39099</v>
      </c>
      <c r="C6" s="49" t="s">
        <v>53</v>
      </c>
      <c r="D6" s="50" t="n">
        <v>10550</v>
      </c>
      <c r="E6" s="50"/>
      <c r="F6" s="51" t="n">
        <f aca="false">F5+D6-E6</f>
        <v>10754.62</v>
      </c>
      <c r="G6" s="46" t="n">
        <f aca="false">F6*7</f>
        <v>75282.34</v>
      </c>
    </row>
    <row r="7" customFormat="false" ht="17.1" hidden="false" customHeight="true" outlineLevel="0" collapsed="false">
      <c r="B7" s="40" t="n">
        <v>39104</v>
      </c>
      <c r="C7" s="49" t="s">
        <v>54</v>
      </c>
      <c r="D7" s="50"/>
      <c r="E7" s="50" t="n">
        <v>7045</v>
      </c>
      <c r="F7" s="51" t="n">
        <f aca="false">F6+D7-E7</f>
        <v>3709.62</v>
      </c>
      <c r="G7" s="46" t="n">
        <f aca="false">F7*7</f>
        <v>25967.34</v>
      </c>
    </row>
    <row r="8" customFormat="false" ht="17.1" hidden="false" customHeight="true" outlineLevel="0" collapsed="false">
      <c r="B8" s="40" t="n">
        <v>39113</v>
      </c>
      <c r="C8" s="49" t="s">
        <v>55</v>
      </c>
      <c r="D8" s="50"/>
      <c r="E8" s="50" t="n">
        <v>3415</v>
      </c>
      <c r="F8" s="51" t="n">
        <f aca="false">F7+D8-E8</f>
        <v>294.620000000001</v>
      </c>
      <c r="G8" s="46" t="n">
        <f aca="false">F8*7</f>
        <v>2062.34000000001</v>
      </c>
    </row>
    <row r="9" customFormat="false" ht="17.1" hidden="false" customHeight="true" outlineLevel="0" collapsed="false">
      <c r="B9" s="40" t="n">
        <v>39113</v>
      </c>
      <c r="C9" s="49" t="s">
        <v>56</v>
      </c>
      <c r="D9" s="50" t="n">
        <v>11</v>
      </c>
      <c r="E9" s="50"/>
      <c r="F9" s="51" t="n">
        <f aca="false">F8+D9-E9</f>
        <v>305.620000000001</v>
      </c>
      <c r="G9" s="46" t="n">
        <f aca="false">F9*7</f>
        <v>2139.34000000001</v>
      </c>
    </row>
    <row r="10" customFormat="false" ht="17.1" hidden="false" customHeight="true" outlineLevel="0" collapsed="false">
      <c r="B10" s="40" t="n">
        <v>39119</v>
      </c>
      <c r="C10" s="49" t="s">
        <v>57</v>
      </c>
      <c r="D10" s="50" t="n">
        <v>5210</v>
      </c>
      <c r="E10" s="50"/>
      <c r="F10" s="51" t="n">
        <f aca="false">F9+D10-E10</f>
        <v>5515.62</v>
      </c>
      <c r="G10" s="46" t="n">
        <f aca="false">F10*7</f>
        <v>38609.34</v>
      </c>
    </row>
    <row r="11" customFormat="false" ht="17.1" hidden="false" customHeight="true" outlineLevel="0" collapsed="false">
      <c r="B11" s="40" t="n">
        <v>39120</v>
      </c>
      <c r="C11" s="49" t="s">
        <v>58</v>
      </c>
      <c r="D11" s="50" t="n">
        <v>870</v>
      </c>
      <c r="E11" s="50"/>
      <c r="F11" s="51" t="n">
        <f aca="false">F10+D11-E11</f>
        <v>6385.62</v>
      </c>
      <c r="G11" s="46" t="n">
        <f aca="false">F11*7</f>
        <v>44699.34</v>
      </c>
    </row>
    <row r="12" customFormat="false" ht="17.1" hidden="false" customHeight="true" outlineLevel="0" collapsed="false">
      <c r="B12" s="40" t="n">
        <v>39120</v>
      </c>
      <c r="C12" s="49" t="s">
        <v>59</v>
      </c>
      <c r="D12" s="50" t="n">
        <v>100</v>
      </c>
      <c r="E12" s="50"/>
      <c r="F12" s="51" t="n">
        <f aca="false">F11+D12-E12</f>
        <v>6485.62</v>
      </c>
      <c r="G12" s="46" t="n">
        <f aca="false">F12*7</f>
        <v>45399.34</v>
      </c>
    </row>
    <row r="13" customFormat="false" ht="17.1" hidden="false" customHeight="true" outlineLevel="0" collapsed="false">
      <c r="B13" s="40" t="n">
        <v>39120</v>
      </c>
      <c r="C13" s="49" t="s">
        <v>60</v>
      </c>
      <c r="D13" s="50"/>
      <c r="E13" s="50" t="n">
        <v>6467.5</v>
      </c>
      <c r="F13" s="51" t="n">
        <f aca="false">F12+D13-E13</f>
        <v>18.1200000000008</v>
      </c>
      <c r="G13" s="46" t="n">
        <f aca="false">F13*7</f>
        <v>126.840000000006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18.1200000000008</v>
      </c>
      <c r="G14" s="46" t="n">
        <f aca="false">F14*7</f>
        <v>126.840000000006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18.1200000000008</v>
      </c>
      <c r="G15" s="46" t="n">
        <f aca="false">F15*7</f>
        <v>126.840000000006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18.1200000000008</v>
      </c>
      <c r="G16" s="46" t="n">
        <f aca="false">F16*7</f>
        <v>126.840000000006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18.1200000000008</v>
      </c>
      <c r="G17" s="46" t="n">
        <f aca="false">F17*7</f>
        <v>126.840000000006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18.1200000000008</v>
      </c>
      <c r="G18" s="46" t="n">
        <f aca="false">F18*7</f>
        <v>126.840000000006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18.1200000000008</v>
      </c>
      <c r="G19" s="46" t="n">
        <f aca="false">F19*7</f>
        <v>126.840000000006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18.1200000000008</v>
      </c>
      <c r="G20" s="46" t="n">
        <f aca="false">F20*7</f>
        <v>126.840000000006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18.1200000000008</v>
      </c>
      <c r="G21" s="46" t="n">
        <f aca="false">F21*7</f>
        <v>126.840000000006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18.1200000000008</v>
      </c>
      <c r="G22" s="46" t="n">
        <f aca="false">F22*7</f>
        <v>126.840000000006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18.1200000000008</v>
      </c>
      <c r="G23" s="46" t="n">
        <f aca="false">F23*7</f>
        <v>126.840000000006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18.1200000000008</v>
      </c>
      <c r="G24" s="46" t="n">
        <f aca="false">F24*7</f>
        <v>126.840000000006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18.1200000000008</v>
      </c>
      <c r="G25" s="46" t="n">
        <f aca="false">F25*7</f>
        <v>126.840000000006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18.1200000000008</v>
      </c>
      <c r="G26" s="46" t="n">
        <f aca="false">F26*7</f>
        <v>126.840000000006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18.1200000000008</v>
      </c>
      <c r="G27" s="46" t="n">
        <f aca="false">F27*7</f>
        <v>126.840000000006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18.1200000000008</v>
      </c>
      <c r="G28" s="46" t="n">
        <f aca="false">F28*7</f>
        <v>126.840000000006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18.1200000000008</v>
      </c>
      <c r="G29" s="46" t="n">
        <f aca="false">F29*7</f>
        <v>126.840000000006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18.1200000000008</v>
      </c>
      <c r="G30" s="46" t="n">
        <f aca="false">F30*7</f>
        <v>126.840000000006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18.1200000000008</v>
      </c>
      <c r="G31" s="46" t="n">
        <f aca="false">F31*7</f>
        <v>126.840000000006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18.1200000000008</v>
      </c>
      <c r="G32" s="46" t="n">
        <f aca="false">F32*7</f>
        <v>126.840000000006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18.1200000000008</v>
      </c>
      <c r="G33" s="46" t="n">
        <f aca="false">F33*7</f>
        <v>126.840000000006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18.1200000000008</v>
      </c>
      <c r="G34" s="46" t="n">
        <f aca="false">F34*7</f>
        <v>126.840000000006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18.1200000000008</v>
      </c>
      <c r="G35" s="46" t="n">
        <f aca="false">F35*7</f>
        <v>126.840000000006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18.1200000000008</v>
      </c>
      <c r="G36" s="46" t="n">
        <f aca="false">F36*7</f>
        <v>126.840000000006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18.1200000000008</v>
      </c>
      <c r="G37" s="46" t="n">
        <f aca="false">F37*7</f>
        <v>126.840000000006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18.1200000000008</v>
      </c>
      <c r="G38" s="46" t="n">
        <f aca="false">F38*7</f>
        <v>126.840000000006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18.1200000000008</v>
      </c>
      <c r="G39" s="46" t="n">
        <f aca="false">F39*7</f>
        <v>126.840000000006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18.1200000000008</v>
      </c>
      <c r="G40" s="46" t="n">
        <f aca="false">F40*7</f>
        <v>126.840000000006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18.1200000000008</v>
      </c>
      <c r="G41" s="46" t="n">
        <f aca="false">F41*7</f>
        <v>126.840000000006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18.1200000000008</v>
      </c>
      <c r="G42" s="46" t="n">
        <f aca="false">F42*7</f>
        <v>126.840000000006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18.1200000000008</v>
      </c>
      <c r="G43" s="46" t="n">
        <f aca="false">F43*7</f>
        <v>126.840000000006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18.1200000000008</v>
      </c>
      <c r="G44" s="46" t="n">
        <f aca="false">F44*7</f>
        <v>126.840000000006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18.1200000000008</v>
      </c>
      <c r="G45" s="46" t="n">
        <f aca="false">F45*7</f>
        <v>126.840000000006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18.1200000000008</v>
      </c>
      <c r="G46" s="46" t="n">
        <f aca="false">F46*7</f>
        <v>126.840000000006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18.1200000000008</v>
      </c>
      <c r="G47" s="46" t="n">
        <f aca="false">F47*7</f>
        <v>126.840000000006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18.1200000000008</v>
      </c>
      <c r="G48" s="46" t="n">
        <f aca="false">F48*7</f>
        <v>126.840000000006</v>
      </c>
    </row>
    <row r="49" customFormat="false" ht="15.75" hidden="false" customHeight="false" outlineLevel="0" collapsed="false">
      <c r="B49" s="40"/>
      <c r="F49" s="51" t="n">
        <f aca="false">F48+D49-E49</f>
        <v>18.1200000000008</v>
      </c>
      <c r="G49" s="46" t="n">
        <f aca="false">F49*7</f>
        <v>126.840000000006</v>
      </c>
    </row>
    <row r="50" customFormat="false" ht="15.75" hidden="false" customHeight="false" outlineLevel="0" collapsed="false">
      <c r="B50" s="40"/>
      <c r="F50" s="51" t="n">
        <f aca="false">F49+D50-E50</f>
        <v>18.1200000000008</v>
      </c>
      <c r="G50" s="46" t="n">
        <f aca="false">F50*7</f>
        <v>126.840000000006</v>
      </c>
    </row>
    <row r="51" customFormat="false" ht="15.75" hidden="false" customHeight="false" outlineLevel="0" collapsed="false">
      <c r="B51" s="40"/>
      <c r="F51" s="51" t="n">
        <f aca="false">F50+D51-E51</f>
        <v>18.1200000000008</v>
      </c>
      <c r="G51" s="46" t="n">
        <f aca="false">F51*7</f>
        <v>126.840000000006</v>
      </c>
    </row>
    <row r="52" customFormat="false" ht="15.75" hidden="false" customHeight="false" outlineLevel="0" collapsed="false">
      <c r="B52" s="40"/>
      <c r="F52" s="51" t="n">
        <f aca="false">F51+D52-E52</f>
        <v>18.1200000000008</v>
      </c>
      <c r="G52" s="46" t="n">
        <f aca="false">F52*7</f>
        <v>126.840000000006</v>
      </c>
    </row>
    <row r="53" customFormat="false" ht="15.75" hidden="false" customHeight="false" outlineLevel="0" collapsed="false">
      <c r="B53" s="40"/>
      <c r="F53" s="51" t="n">
        <f aca="false">F52+D53-E53</f>
        <v>18.1200000000008</v>
      </c>
      <c r="G53" s="46" t="n">
        <f aca="false">F53*7</f>
        <v>126.840000000006</v>
      </c>
    </row>
    <row r="54" customFormat="false" ht="15.75" hidden="false" customHeight="false" outlineLevel="0" collapsed="false">
      <c r="B54" s="40"/>
      <c r="F54" s="51" t="n">
        <f aca="false">F53+D54-E54</f>
        <v>18.1200000000008</v>
      </c>
      <c r="G54" s="46" t="n">
        <f aca="false">F54*7</f>
        <v>126.840000000006</v>
      </c>
    </row>
    <row r="55" customFormat="false" ht="15.75" hidden="false" customHeight="false" outlineLevel="0" collapsed="false">
      <c r="B55" s="40"/>
      <c r="F55" s="51" t="n">
        <f aca="false">F54+D55-E55</f>
        <v>18.1200000000008</v>
      </c>
      <c r="G55" s="46" t="n">
        <f aca="false">F55*7</f>
        <v>126.840000000006</v>
      </c>
    </row>
    <row r="56" customFormat="false" ht="15.75" hidden="false" customHeight="false" outlineLevel="0" collapsed="false">
      <c r="B56" s="40"/>
      <c r="F56" s="51" t="n">
        <f aca="false">F55+D56-E56</f>
        <v>18.1200000000008</v>
      </c>
      <c r="G56" s="46" t="n">
        <f aca="false">F56*7</f>
        <v>126.840000000006</v>
      </c>
    </row>
    <row r="57" customFormat="false" ht="15.75" hidden="false" customHeight="false" outlineLevel="0" collapsed="false">
      <c r="B57" s="40"/>
      <c r="F57" s="51" t="n">
        <f aca="false">F56+D57-E57</f>
        <v>18.1200000000008</v>
      </c>
      <c r="G57" s="46" t="n">
        <f aca="false">F57*7</f>
        <v>126.840000000006</v>
      </c>
    </row>
    <row r="58" customFormat="false" ht="15.75" hidden="false" customHeight="false" outlineLevel="0" collapsed="false">
      <c r="B58" s="40"/>
      <c r="F58" s="51" t="n">
        <f aca="false">F57+D58-E58</f>
        <v>18.1200000000008</v>
      </c>
      <c r="G58" s="46" t="n">
        <f aca="false">F58*7</f>
        <v>126.840000000006</v>
      </c>
    </row>
    <row r="59" customFormat="false" ht="15.75" hidden="false" customHeight="false" outlineLevel="0" collapsed="false">
      <c r="B59" s="40"/>
      <c r="F59" s="51" t="n">
        <f aca="false">F58+D59-E59</f>
        <v>18.1200000000008</v>
      </c>
      <c r="G59" s="46" t="n">
        <f aca="false">F59*7</f>
        <v>126.840000000006</v>
      </c>
    </row>
    <row r="60" customFormat="false" ht="15.75" hidden="false" customHeight="false" outlineLevel="0" collapsed="false">
      <c r="B60" s="40"/>
      <c r="F60" s="51" t="n">
        <f aca="false">F59+D60-E60</f>
        <v>18.1200000000008</v>
      </c>
      <c r="G60" s="46" t="n">
        <f aca="false">F60*7</f>
        <v>126.840000000006</v>
      </c>
    </row>
    <row r="61" customFormat="false" ht="15.75" hidden="false" customHeight="false" outlineLevel="0" collapsed="false">
      <c r="B61" s="40"/>
      <c r="F61" s="51" t="n">
        <f aca="false">F60+D61-E61</f>
        <v>18.1200000000008</v>
      </c>
      <c r="G61" s="46" t="n">
        <f aca="false">F61*7</f>
        <v>126.840000000006</v>
      </c>
    </row>
    <row r="62" customFormat="false" ht="15.75" hidden="false" customHeight="false" outlineLevel="0" collapsed="false">
      <c r="B62" s="40"/>
      <c r="F62" s="51" t="n">
        <f aca="false">F61+D62-E62</f>
        <v>18.1200000000008</v>
      </c>
      <c r="G62" s="46" t="n">
        <f aca="false">F62*7</f>
        <v>126.840000000006</v>
      </c>
    </row>
    <row r="63" customFormat="false" ht="15.75" hidden="false" customHeight="false" outlineLevel="0" collapsed="false">
      <c r="B63" s="40"/>
      <c r="F63" s="51" t="n">
        <f aca="false">F62+D63-E63</f>
        <v>18.1200000000008</v>
      </c>
      <c r="G63" s="46" t="n">
        <f aca="false">F63*7</f>
        <v>126.840000000006</v>
      </c>
    </row>
    <row r="64" customFormat="false" ht="15.75" hidden="false" customHeight="false" outlineLevel="0" collapsed="false">
      <c r="B64" s="40"/>
      <c r="F64" s="51" t="n">
        <f aca="false">F63+D64-E64</f>
        <v>18.1200000000008</v>
      </c>
      <c r="G64" s="46" t="n">
        <f aca="false">F64*7</f>
        <v>126.840000000006</v>
      </c>
    </row>
    <row r="65" customFormat="false" ht="15.75" hidden="false" customHeight="false" outlineLevel="0" collapsed="false">
      <c r="B65" s="40"/>
      <c r="F65" s="51" t="n">
        <f aca="false">F64+D65-E65</f>
        <v>18.1200000000008</v>
      </c>
      <c r="G65" s="46" t="n">
        <f aca="false">F65*7</f>
        <v>126.840000000006</v>
      </c>
    </row>
    <row r="66" customFormat="false" ht="15.75" hidden="false" customHeight="false" outlineLevel="0" collapsed="false">
      <c r="B66" s="40"/>
      <c r="F66" s="51" t="n">
        <f aca="false">F65+D66-E66</f>
        <v>18.1200000000008</v>
      </c>
      <c r="G66" s="46" t="n">
        <f aca="false">F66*7</f>
        <v>126.840000000006</v>
      </c>
    </row>
    <row r="67" customFormat="false" ht="15.75" hidden="false" customHeight="false" outlineLevel="0" collapsed="false">
      <c r="B67" s="40"/>
      <c r="F67" s="51" t="n">
        <f aca="false">F66+D67-E67</f>
        <v>18.1200000000008</v>
      </c>
      <c r="G67" s="46" t="n">
        <f aca="false">F67*7</f>
        <v>126.840000000006</v>
      </c>
    </row>
    <row r="68" customFormat="false" ht="15.75" hidden="false" customHeight="false" outlineLevel="0" collapsed="false">
      <c r="B68" s="40"/>
      <c r="F68" s="51" t="n">
        <f aca="false">F67+D68-E68</f>
        <v>18.1200000000008</v>
      </c>
      <c r="G68" s="46" t="n">
        <f aca="false">F68*7</f>
        <v>126.840000000006</v>
      </c>
    </row>
    <row r="69" customFormat="false" ht="15.75" hidden="false" customHeight="false" outlineLevel="0" collapsed="false">
      <c r="B69" s="40"/>
      <c r="F69" s="51" t="n">
        <f aca="false">F68+D69-E69</f>
        <v>18.1200000000008</v>
      </c>
      <c r="G69" s="46" t="n">
        <f aca="false">F69*7</f>
        <v>126.840000000006</v>
      </c>
    </row>
    <row r="70" customFormat="false" ht="15.75" hidden="false" customHeight="false" outlineLevel="0" collapsed="false">
      <c r="B70" s="40"/>
      <c r="F70" s="51" t="n">
        <f aca="false">F69+D70-E70</f>
        <v>18.1200000000008</v>
      </c>
      <c r="G70" s="46" t="n">
        <f aca="false">F70*7</f>
        <v>126.840000000006</v>
      </c>
    </row>
    <row r="71" customFormat="false" ht="15.75" hidden="false" customHeight="false" outlineLevel="0" collapsed="false">
      <c r="B71" s="40"/>
      <c r="F71" s="51" t="n">
        <f aca="false">F70+D71-E71</f>
        <v>18.1200000000008</v>
      </c>
      <c r="G71" s="46" t="n">
        <f aca="false">F71*7</f>
        <v>126.840000000006</v>
      </c>
    </row>
    <row r="72" customFormat="false" ht="15.75" hidden="false" customHeight="false" outlineLevel="0" collapsed="false">
      <c r="B72" s="40"/>
      <c r="F72" s="51" t="n">
        <f aca="false">F71+D72-E72</f>
        <v>18.1200000000008</v>
      </c>
      <c r="G72" s="46" t="n">
        <f aca="false">F72*7</f>
        <v>126.840000000006</v>
      </c>
    </row>
    <row r="73" customFormat="false" ht="15.75" hidden="false" customHeight="false" outlineLevel="0" collapsed="false">
      <c r="B73" s="40"/>
      <c r="F73" s="51" t="n">
        <f aca="false">F72+D73-E73</f>
        <v>18.1200000000008</v>
      </c>
      <c r="G73" s="46" t="n">
        <f aca="false">F73*7</f>
        <v>126.840000000006</v>
      </c>
    </row>
    <row r="74" customFormat="false" ht="15.75" hidden="false" customHeight="false" outlineLevel="0" collapsed="false">
      <c r="B74" s="40"/>
      <c r="F74" s="51" t="n">
        <f aca="false">F73+D74-E74</f>
        <v>18.1200000000008</v>
      </c>
      <c r="G74" s="46" t="n">
        <f aca="false">F74*7</f>
        <v>126.840000000006</v>
      </c>
    </row>
    <row r="75" customFormat="false" ht="15.75" hidden="false" customHeight="false" outlineLevel="0" collapsed="false">
      <c r="B75" s="40"/>
      <c r="F75" s="51" t="n">
        <f aca="false">F74+D75-E75</f>
        <v>18.1200000000008</v>
      </c>
      <c r="G75" s="46" t="n">
        <f aca="false">F75*7</f>
        <v>126.840000000006</v>
      </c>
    </row>
    <row r="76" customFormat="false" ht="15.75" hidden="false" customHeight="false" outlineLevel="0" collapsed="false">
      <c r="B76" s="40"/>
      <c r="F76" s="51" t="n">
        <f aca="false">F75+D76-E76</f>
        <v>18.1200000000008</v>
      </c>
      <c r="G76" s="46" t="n">
        <f aca="false">F76*7</f>
        <v>126.840000000006</v>
      </c>
    </row>
    <row r="77" customFormat="false" ht="15.75" hidden="false" customHeight="false" outlineLevel="0" collapsed="false">
      <c r="B77" s="40"/>
      <c r="F77" s="51" t="n">
        <f aca="false">F76+D77-E77</f>
        <v>18.1200000000008</v>
      </c>
      <c r="G77" s="46" t="n">
        <f aca="false">F77*7</f>
        <v>126.840000000006</v>
      </c>
    </row>
    <row r="78" customFormat="false" ht="15.75" hidden="false" customHeight="false" outlineLevel="0" collapsed="false">
      <c r="B78" s="40"/>
      <c r="F78" s="51" t="n">
        <f aca="false">F77+D78-E78</f>
        <v>18.1200000000008</v>
      </c>
      <c r="G78" s="46" t="n">
        <f aca="false">F78*7</f>
        <v>126.840000000006</v>
      </c>
    </row>
    <row r="79" customFormat="false" ht="15.75" hidden="false" customHeight="false" outlineLevel="0" collapsed="false">
      <c r="B79" s="40"/>
      <c r="F79" s="51" t="n">
        <f aca="false">F78+D79-E79</f>
        <v>18.1200000000008</v>
      </c>
      <c r="G79" s="46" t="n">
        <f aca="false">F79*7</f>
        <v>126.840000000006</v>
      </c>
    </row>
    <row r="80" customFormat="false" ht="15.75" hidden="false" customHeight="false" outlineLevel="0" collapsed="false">
      <c r="B80" s="40"/>
      <c r="F80" s="51" t="n">
        <f aca="false">F79+D80-E80</f>
        <v>18.1200000000008</v>
      </c>
      <c r="G80" s="46" t="n">
        <f aca="false">F80*7</f>
        <v>126.840000000006</v>
      </c>
    </row>
    <row r="81" customFormat="false" ht="15.75" hidden="false" customHeight="false" outlineLevel="0" collapsed="false">
      <c r="B81" s="40"/>
      <c r="F81" s="51" t="n">
        <f aca="false">F80+D81-E81</f>
        <v>18.1200000000008</v>
      </c>
      <c r="G81" s="46" t="n">
        <f aca="false">F81*7</f>
        <v>126.840000000006</v>
      </c>
    </row>
    <row r="82" customFormat="false" ht="15.75" hidden="false" customHeight="false" outlineLevel="0" collapsed="false">
      <c r="B82" s="40"/>
      <c r="F82" s="51" t="n">
        <f aca="false">F81+D82-E82</f>
        <v>18.1200000000008</v>
      </c>
      <c r="G82" s="46" t="n">
        <f aca="false">F82*7</f>
        <v>126.840000000006</v>
      </c>
    </row>
    <row r="83" customFormat="false" ht="15.75" hidden="false" customHeight="false" outlineLevel="0" collapsed="false">
      <c r="B83" s="40"/>
      <c r="F83" s="51" t="n">
        <f aca="false">F82+D83-E83</f>
        <v>18.1200000000008</v>
      </c>
      <c r="G83" s="46" t="n">
        <f aca="false">F83*7</f>
        <v>126.840000000006</v>
      </c>
    </row>
    <row r="84" customFormat="false" ht="15.75" hidden="false" customHeight="false" outlineLevel="0" collapsed="false">
      <c r="B84" s="40"/>
      <c r="F84" s="51" t="n">
        <f aca="false">F83+D84-E84</f>
        <v>18.1200000000008</v>
      </c>
      <c r="G84" s="46" t="n">
        <f aca="false">F84*7</f>
        <v>126.840000000006</v>
      </c>
    </row>
    <row r="85" customFormat="false" ht="15.75" hidden="false" customHeight="false" outlineLevel="0" collapsed="false">
      <c r="B85" s="40"/>
      <c r="F85" s="51" t="n">
        <f aca="false">F84+D85-E85</f>
        <v>18.1200000000008</v>
      </c>
      <c r="G85" s="46" t="n">
        <f aca="false">F85*7</f>
        <v>126.840000000006</v>
      </c>
    </row>
    <row r="86" customFormat="false" ht="15.75" hidden="false" customHeight="false" outlineLevel="0" collapsed="false">
      <c r="B86" s="40"/>
      <c r="F86" s="51" t="n">
        <f aca="false">F85+D86-E86</f>
        <v>18.1200000000008</v>
      </c>
      <c r="G86" s="46" t="n">
        <f aca="false">F86*7</f>
        <v>126.840000000006</v>
      </c>
    </row>
    <row r="87" customFormat="false" ht="15.75" hidden="false" customHeight="false" outlineLevel="0" collapsed="false">
      <c r="B87" s="40"/>
      <c r="F87" s="51" t="n">
        <f aca="false">F86+D87-E87</f>
        <v>18.1200000000008</v>
      </c>
      <c r="G87" s="46" t="n">
        <f aca="false">F87*7</f>
        <v>126.840000000006</v>
      </c>
    </row>
    <row r="88" customFormat="false" ht="15.75" hidden="false" customHeight="false" outlineLevel="0" collapsed="false">
      <c r="B88" s="40"/>
      <c r="F88" s="51" t="n">
        <f aca="false">F87+D88-E88</f>
        <v>18.1200000000008</v>
      </c>
      <c r="G88" s="46" t="n">
        <f aca="false">F88*7</f>
        <v>126.840000000006</v>
      </c>
    </row>
    <row r="89" customFormat="false" ht="15.75" hidden="false" customHeight="false" outlineLevel="0" collapsed="false">
      <c r="B89" s="40"/>
      <c r="F89" s="51" t="n">
        <f aca="false">F88+D89-E89</f>
        <v>18.1200000000008</v>
      </c>
      <c r="G89" s="46" t="n">
        <f aca="false">F89*7</f>
        <v>126.840000000006</v>
      </c>
    </row>
    <row r="90" customFormat="false" ht="15.75" hidden="false" customHeight="false" outlineLevel="0" collapsed="false">
      <c r="F90" s="51" t="n">
        <f aca="false">F89+D90-E90</f>
        <v>18.1200000000008</v>
      </c>
      <c r="G90" s="46" t="n">
        <f aca="false">F90*7</f>
        <v>126.840000000006</v>
      </c>
    </row>
    <row r="91" customFormat="false" ht="15.75" hidden="false" customHeight="false" outlineLevel="0" collapsed="false">
      <c r="F91" s="51" t="n">
        <f aca="false">F90+D91-E91</f>
        <v>18.1200000000008</v>
      </c>
      <c r="G91" s="46" t="n">
        <f aca="false">F91*7</f>
        <v>126.840000000006</v>
      </c>
    </row>
    <row r="92" customFormat="false" ht="15.75" hidden="false" customHeight="false" outlineLevel="0" collapsed="false">
      <c r="F92" s="51" t="n">
        <f aca="false">F91+D92-E92</f>
        <v>18.1200000000008</v>
      </c>
      <c r="G92" s="46" t="n">
        <f aca="false">F92*7</f>
        <v>126.840000000006</v>
      </c>
    </row>
    <row r="93" customFormat="false" ht="15.75" hidden="false" customHeight="false" outlineLevel="0" collapsed="false">
      <c r="F93" s="51" t="n">
        <f aca="false">F92+D93-E93</f>
        <v>18.1200000000008</v>
      </c>
      <c r="G93" s="46" t="n">
        <f aca="false">F93*7</f>
        <v>126.840000000006</v>
      </c>
    </row>
    <row r="94" customFormat="false" ht="15.75" hidden="false" customHeight="false" outlineLevel="0" collapsed="false">
      <c r="F94" s="51" t="n">
        <f aca="false">F93+D94-E94</f>
        <v>18.1200000000008</v>
      </c>
      <c r="G94" s="46" t="n">
        <f aca="false">F94*7</f>
        <v>126.840000000006</v>
      </c>
    </row>
    <row r="95" customFormat="false" ht="15.75" hidden="false" customHeight="false" outlineLevel="0" collapsed="false">
      <c r="F95" s="51" t="n">
        <f aca="false">F94+D95-E95</f>
        <v>18.1200000000008</v>
      </c>
      <c r="G95" s="46" t="n">
        <f aca="false">F95*7</f>
        <v>126.840000000006</v>
      </c>
    </row>
    <row r="96" customFormat="false" ht="15.75" hidden="false" customHeight="false" outlineLevel="0" collapsed="false">
      <c r="F96" s="51" t="n">
        <f aca="false">F95+D96-E96</f>
        <v>18.1200000000008</v>
      </c>
      <c r="G96" s="46" t="n">
        <f aca="false">F96*7</f>
        <v>126.840000000006</v>
      </c>
    </row>
    <row r="97" customFormat="false" ht="15.75" hidden="false" customHeight="false" outlineLevel="0" collapsed="false">
      <c r="F97" s="51" t="n">
        <f aca="false">F96+D97-E97</f>
        <v>18.1200000000008</v>
      </c>
      <c r="G97" s="46" t="n">
        <f aca="false">F97*7</f>
        <v>126.840000000006</v>
      </c>
    </row>
    <row r="98" customFormat="false" ht="15.75" hidden="false" customHeight="false" outlineLevel="0" collapsed="false">
      <c r="F98" s="51" t="n">
        <f aca="false">F97+D98-E98</f>
        <v>18.1200000000008</v>
      </c>
      <c r="G98" s="46" t="n">
        <f aca="false">F98*7</f>
        <v>126.840000000006</v>
      </c>
    </row>
    <row r="99" customFormat="false" ht="15.75" hidden="false" customHeight="false" outlineLevel="0" collapsed="false">
      <c r="F99" s="51" t="n">
        <f aca="false">F98+D99-E99</f>
        <v>18.1200000000008</v>
      </c>
      <c r="G99" s="46" t="n">
        <f aca="false">F99*7</f>
        <v>126.840000000006</v>
      </c>
    </row>
    <row r="100" customFormat="false" ht="15.75" hidden="false" customHeight="false" outlineLevel="0" collapsed="false">
      <c r="F100" s="51" t="n">
        <f aca="false">F99+D100-E100</f>
        <v>18.1200000000008</v>
      </c>
      <c r="G100" s="46" t="n">
        <f aca="false">F100*7</f>
        <v>126.840000000006</v>
      </c>
    </row>
    <row r="101" customFormat="false" ht="15.75" hidden="false" customHeight="false" outlineLevel="0" collapsed="false">
      <c r="F101" s="51" t="n">
        <f aca="false">F100+D101-E101</f>
        <v>18.1200000000008</v>
      </c>
      <c r="G101" s="46" t="n">
        <f aca="false">F101*7</f>
        <v>126.840000000006</v>
      </c>
    </row>
    <row r="102" customFormat="false" ht="15.75" hidden="false" customHeight="false" outlineLevel="0" collapsed="false">
      <c r="F102" s="51" t="n">
        <f aca="false">F101+D102-E102</f>
        <v>18.1200000000008</v>
      </c>
      <c r="G102" s="46" t="n">
        <f aca="false">F102*7</f>
        <v>126.840000000006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05555555556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Z11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.29</v>
      </c>
      <c r="G5" s="55" t="n">
        <f aca="false">F5*6.2</f>
        <v>14.198</v>
      </c>
    </row>
    <row r="6" customFormat="false" ht="17.1" hidden="false" customHeight="true" outlineLevel="0" collapsed="false">
      <c r="B6" s="40" t="n">
        <v>39170</v>
      </c>
      <c r="C6" s="49" t="s">
        <v>62</v>
      </c>
      <c r="D6" s="50" t="n">
        <v>11000</v>
      </c>
      <c r="E6" s="50"/>
      <c r="F6" s="51" t="n">
        <f aca="false">F5+D6-E6</f>
        <v>11002.29</v>
      </c>
      <c r="G6" s="55" t="n">
        <f aca="false">F6*6.2</f>
        <v>68214.198</v>
      </c>
    </row>
    <row r="7" customFormat="false" ht="17.1" hidden="false" customHeight="true" outlineLevel="0" collapsed="false">
      <c r="B7" s="40" t="n">
        <v>39170</v>
      </c>
      <c r="C7" s="49" t="s">
        <v>63</v>
      </c>
      <c r="D7" s="50"/>
      <c r="E7" s="50" t="n">
        <v>10903</v>
      </c>
      <c r="F7" s="51" t="n">
        <f aca="false">F6+D7-E7</f>
        <v>99.2900000000009</v>
      </c>
      <c r="G7" s="55" t="n">
        <f aca="false">F7*6.2</f>
        <v>615.598000000005</v>
      </c>
    </row>
    <row r="8" customFormat="false" ht="17.1" hidden="false" customHeight="true" outlineLevel="0" collapsed="false">
      <c r="B8" s="40" t="n">
        <v>39191</v>
      </c>
      <c r="C8" s="49" t="s">
        <v>64</v>
      </c>
      <c r="D8" s="50"/>
      <c r="E8" s="50" t="n">
        <v>99</v>
      </c>
      <c r="F8" s="51" t="n">
        <f aca="false">F7+D8-E8</f>
        <v>0.290000000000873</v>
      </c>
      <c r="G8" s="55" t="n">
        <f aca="false">F8*6.2</f>
        <v>1.79800000000541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0.290000000000873</v>
      </c>
      <c r="G9" s="55" t="n">
        <f aca="false">F9*6.2</f>
        <v>1.79800000000541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0.290000000000873</v>
      </c>
      <c r="G10" s="55" t="n">
        <f aca="false">F10*6.2</f>
        <v>1.79800000000541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0.290000000000873</v>
      </c>
      <c r="G11" s="55" t="n">
        <f aca="false">F11*6.2</f>
        <v>1.79800000000541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0.290000000000873</v>
      </c>
      <c r="G12" s="55" t="n">
        <f aca="false">F12*6.2</f>
        <v>1.79800000000541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0.290000000000873</v>
      </c>
      <c r="G13" s="55" t="n">
        <f aca="false">F13*6.2</f>
        <v>1.79800000000541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0.290000000000873</v>
      </c>
      <c r="G14" s="55" t="n">
        <f aca="false">F14*6.2</f>
        <v>1.79800000000541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0.290000000000873</v>
      </c>
      <c r="G15" s="55" t="n">
        <f aca="false">F15*6.2</f>
        <v>1.79800000000541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290000000000873</v>
      </c>
      <c r="G16" s="55" t="n">
        <f aca="false">F16*6.2</f>
        <v>1.79800000000541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290000000000873</v>
      </c>
      <c r="G17" s="55" t="n">
        <f aca="false">F17*6.2</f>
        <v>1.79800000000541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290000000000873</v>
      </c>
      <c r="G18" s="55" t="n">
        <f aca="false">F18*6.2</f>
        <v>1.79800000000541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290000000000873</v>
      </c>
      <c r="G19" s="55" t="n">
        <f aca="false">F19*6.2</f>
        <v>1.79800000000541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290000000000873</v>
      </c>
      <c r="G20" s="55" t="n">
        <f aca="false">F20*6.2</f>
        <v>1.79800000000541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290000000000873</v>
      </c>
      <c r="G21" s="55" t="n">
        <f aca="false">F21*6.2</f>
        <v>1.79800000000541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290000000000873</v>
      </c>
      <c r="G22" s="55" t="n">
        <f aca="false">F22*6.2</f>
        <v>1.79800000000541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290000000000873</v>
      </c>
      <c r="G23" s="55" t="n">
        <f aca="false">F23*6.2</f>
        <v>1.79800000000541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290000000000873</v>
      </c>
      <c r="G24" s="55" t="n">
        <f aca="false">F24*6.2</f>
        <v>1.79800000000541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290000000000873</v>
      </c>
      <c r="G25" s="55" t="n">
        <f aca="false">F25*6.2</f>
        <v>1.79800000000541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290000000000873</v>
      </c>
      <c r="G26" s="55" t="n">
        <f aca="false">F26*6.2</f>
        <v>1.79800000000541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290000000000873</v>
      </c>
      <c r="G27" s="55" t="n">
        <f aca="false">F27*6.2</f>
        <v>1.79800000000541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0.290000000000873</v>
      </c>
      <c r="G28" s="55" t="n">
        <f aca="false">F28*6.2</f>
        <v>1.79800000000541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290000000000873</v>
      </c>
      <c r="G29" s="55" t="n">
        <f aca="false">F29*6.2</f>
        <v>1.79800000000541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290000000000873</v>
      </c>
      <c r="G30" s="55" t="n">
        <f aca="false">F30*6.2</f>
        <v>1.79800000000541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290000000000873</v>
      </c>
      <c r="G31" s="55" t="n">
        <f aca="false">F31*6.2</f>
        <v>1.79800000000541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290000000000873</v>
      </c>
      <c r="G32" s="55" t="n">
        <f aca="false">F32*6.2</f>
        <v>1.79800000000541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290000000000873</v>
      </c>
      <c r="G33" s="55" t="n">
        <f aca="false">F33*6.2</f>
        <v>1.79800000000541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290000000000873</v>
      </c>
      <c r="G34" s="55" t="n">
        <f aca="false">F34*6.2</f>
        <v>1.79800000000541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290000000000873</v>
      </c>
      <c r="G35" s="55" t="n">
        <f aca="false">F35*6.2</f>
        <v>1.79800000000541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290000000000873</v>
      </c>
      <c r="G36" s="55" t="n">
        <f aca="false">F36*6.2</f>
        <v>1.79800000000541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290000000000873</v>
      </c>
      <c r="G37" s="55" t="n">
        <f aca="false">F37*6.2</f>
        <v>1.79800000000541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290000000000873</v>
      </c>
      <c r="G38" s="55" t="n">
        <f aca="false">F38*6.2</f>
        <v>1.79800000000541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290000000000873</v>
      </c>
      <c r="G39" s="55" t="n">
        <f aca="false">F39*6.2</f>
        <v>1.79800000000541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290000000000873</v>
      </c>
      <c r="G40" s="55" t="n">
        <f aca="false">F40*6.2</f>
        <v>1.79800000000541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290000000000873</v>
      </c>
      <c r="G41" s="55" t="n">
        <f aca="false">F41*6.2</f>
        <v>1.79800000000541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290000000000873</v>
      </c>
      <c r="G42" s="55" t="n">
        <f aca="false">F42*6.2</f>
        <v>1.79800000000541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290000000000873</v>
      </c>
      <c r="G43" s="55" t="n">
        <f aca="false">F43*6.2</f>
        <v>1.79800000000541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290000000000873</v>
      </c>
      <c r="G44" s="55" t="n">
        <f aca="false">F44*6.2</f>
        <v>1.79800000000541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290000000000873</v>
      </c>
      <c r="G45" s="55" t="n">
        <f aca="false">F45*6.2</f>
        <v>1.79800000000541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290000000000873</v>
      </c>
      <c r="G46" s="55" t="n">
        <f aca="false">F46*6.2</f>
        <v>1.79800000000541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290000000000873</v>
      </c>
      <c r="G47" s="55" t="n">
        <f aca="false">F47*6.2</f>
        <v>1.79800000000541</v>
      </c>
    </row>
    <row r="48" customFormat="false" ht="15.75" hidden="false" customHeight="false" outlineLevel="0" collapsed="false">
      <c r="B48" s="40"/>
      <c r="F48" s="51" t="n">
        <f aca="false">F47+D48-E48</f>
        <v>0.290000000000873</v>
      </c>
      <c r="G48" s="55" t="n">
        <f aca="false">F48*6.2</f>
        <v>1.79800000000541</v>
      </c>
    </row>
    <row r="49" customFormat="false" ht="15.75" hidden="false" customHeight="false" outlineLevel="0" collapsed="false">
      <c r="B49" s="40"/>
      <c r="F49" s="51" t="n">
        <f aca="false">F48+D49-E49</f>
        <v>0.290000000000873</v>
      </c>
      <c r="G49" s="55" t="n">
        <f aca="false">F49*6.2</f>
        <v>1.79800000000541</v>
      </c>
    </row>
    <row r="50" customFormat="false" ht="15.75" hidden="false" customHeight="false" outlineLevel="0" collapsed="false">
      <c r="B50" s="40"/>
      <c r="F50" s="51" t="n">
        <f aca="false">F49+D50-E50</f>
        <v>0.290000000000873</v>
      </c>
      <c r="G50" s="55" t="n">
        <f aca="false">F50*6.2</f>
        <v>1.79800000000541</v>
      </c>
    </row>
    <row r="51" customFormat="false" ht="15.75" hidden="false" customHeight="false" outlineLevel="0" collapsed="false">
      <c r="B51" s="40"/>
      <c r="F51" s="51" t="n">
        <f aca="false">F50+D51-E51</f>
        <v>0.290000000000873</v>
      </c>
      <c r="G51" s="55" t="n">
        <f aca="false">F51*6.2</f>
        <v>1.79800000000541</v>
      </c>
    </row>
    <row r="52" customFormat="false" ht="15.75" hidden="false" customHeight="false" outlineLevel="0" collapsed="false">
      <c r="B52" s="40"/>
      <c r="F52" s="51" t="n">
        <f aca="false">F51+D52-E52</f>
        <v>0.290000000000873</v>
      </c>
      <c r="G52" s="55" t="n">
        <f aca="false">F52*6.2</f>
        <v>1.79800000000541</v>
      </c>
    </row>
    <row r="53" customFormat="false" ht="15.75" hidden="false" customHeight="false" outlineLevel="0" collapsed="false">
      <c r="B53" s="40"/>
      <c r="F53" s="51" t="n">
        <f aca="false">F52+D53-E53</f>
        <v>0.290000000000873</v>
      </c>
      <c r="G53" s="55" t="n">
        <f aca="false">F53*6.2</f>
        <v>1.79800000000541</v>
      </c>
    </row>
    <row r="54" customFormat="false" ht="15.75" hidden="false" customHeight="false" outlineLevel="0" collapsed="false">
      <c r="B54" s="40"/>
      <c r="F54" s="51" t="n">
        <f aca="false">F53+D54-E54</f>
        <v>0.290000000000873</v>
      </c>
      <c r="G54" s="55" t="n">
        <f aca="false">F54*6.2</f>
        <v>1.79800000000541</v>
      </c>
    </row>
    <row r="55" customFormat="false" ht="15.75" hidden="false" customHeight="false" outlineLevel="0" collapsed="false">
      <c r="B55" s="40"/>
      <c r="F55" s="51" t="n">
        <f aca="false">F54+D55-E55</f>
        <v>0.290000000000873</v>
      </c>
      <c r="G55" s="55" t="n">
        <f aca="false">F55*6.2</f>
        <v>1.79800000000541</v>
      </c>
    </row>
    <row r="56" customFormat="false" ht="15.75" hidden="false" customHeight="false" outlineLevel="0" collapsed="false">
      <c r="B56" s="40"/>
      <c r="F56" s="51" t="n">
        <f aca="false">F55+D56-E56</f>
        <v>0.290000000000873</v>
      </c>
      <c r="G56" s="55" t="n">
        <f aca="false">F56*6.2</f>
        <v>1.79800000000541</v>
      </c>
    </row>
    <row r="57" customFormat="false" ht="15.75" hidden="false" customHeight="false" outlineLevel="0" collapsed="false">
      <c r="B57" s="40"/>
      <c r="F57" s="51" t="n">
        <f aca="false">F56+D57-E57</f>
        <v>0.290000000000873</v>
      </c>
      <c r="G57" s="55" t="n">
        <f aca="false">F57*6.2</f>
        <v>1.79800000000541</v>
      </c>
    </row>
    <row r="58" customFormat="false" ht="15.75" hidden="false" customHeight="false" outlineLevel="0" collapsed="false">
      <c r="B58" s="40"/>
      <c r="F58" s="51" t="n">
        <f aca="false">F57+D58-E58</f>
        <v>0.290000000000873</v>
      </c>
      <c r="G58" s="55" t="n">
        <f aca="false">F58*6.2</f>
        <v>1.79800000000541</v>
      </c>
    </row>
    <row r="59" customFormat="false" ht="15.75" hidden="false" customHeight="false" outlineLevel="0" collapsed="false">
      <c r="B59" s="40"/>
      <c r="F59" s="51" t="n">
        <f aca="false">F58+D59-E59</f>
        <v>0.290000000000873</v>
      </c>
      <c r="G59" s="55" t="n">
        <f aca="false">F59*6.2</f>
        <v>1.79800000000541</v>
      </c>
    </row>
    <row r="60" customFormat="false" ht="15.75" hidden="false" customHeight="false" outlineLevel="0" collapsed="false">
      <c r="B60" s="40"/>
      <c r="F60" s="51" t="n">
        <f aca="false">F59+D60-E60</f>
        <v>0.290000000000873</v>
      </c>
      <c r="G60" s="55" t="n">
        <f aca="false">F60*6.2</f>
        <v>1.79800000000541</v>
      </c>
    </row>
    <row r="61" customFormat="false" ht="15.75" hidden="false" customHeight="false" outlineLevel="0" collapsed="false">
      <c r="B61" s="40"/>
      <c r="F61" s="51" t="n">
        <f aca="false">F60+D61-E61</f>
        <v>0.290000000000873</v>
      </c>
      <c r="G61" s="55" t="n">
        <f aca="false">F61*6.2</f>
        <v>1.79800000000541</v>
      </c>
    </row>
    <row r="62" customFormat="false" ht="15.75" hidden="false" customHeight="false" outlineLevel="0" collapsed="false">
      <c r="B62" s="40"/>
      <c r="F62" s="51" t="n">
        <f aca="false">F61+D62-E62</f>
        <v>0.290000000000873</v>
      </c>
      <c r="G62" s="55" t="n">
        <f aca="false">F62*6.2</f>
        <v>1.79800000000541</v>
      </c>
    </row>
    <row r="63" customFormat="false" ht="15.75" hidden="false" customHeight="false" outlineLevel="0" collapsed="false">
      <c r="B63" s="40"/>
      <c r="F63" s="51" t="n">
        <f aca="false">F62+D63-E63</f>
        <v>0.290000000000873</v>
      </c>
      <c r="G63" s="55" t="n">
        <f aca="false">F63*6.2</f>
        <v>1.79800000000541</v>
      </c>
    </row>
    <row r="64" customFormat="false" ht="15.75" hidden="false" customHeight="false" outlineLevel="0" collapsed="false">
      <c r="B64" s="40"/>
      <c r="F64" s="51" t="n">
        <f aca="false">F63+D64-E64</f>
        <v>0.290000000000873</v>
      </c>
      <c r="G64" s="55" t="n">
        <f aca="false">F64*6.2</f>
        <v>1.79800000000541</v>
      </c>
    </row>
    <row r="65" customFormat="false" ht="15.75" hidden="false" customHeight="false" outlineLevel="0" collapsed="false">
      <c r="B65" s="40"/>
      <c r="F65" s="51" t="n">
        <f aca="false">F64+D65-E65</f>
        <v>0.290000000000873</v>
      </c>
      <c r="G65" s="55" t="n">
        <f aca="false">F65*6.2</f>
        <v>1.79800000000541</v>
      </c>
    </row>
    <row r="66" customFormat="false" ht="15.75" hidden="false" customHeight="false" outlineLevel="0" collapsed="false">
      <c r="B66" s="40"/>
      <c r="F66" s="51" t="n">
        <f aca="false">F65+D66-E66</f>
        <v>0.290000000000873</v>
      </c>
      <c r="G66" s="55" t="n">
        <f aca="false">F66*6.2</f>
        <v>1.79800000000541</v>
      </c>
    </row>
    <row r="67" customFormat="false" ht="15.75" hidden="false" customHeight="false" outlineLevel="0" collapsed="false">
      <c r="B67" s="40"/>
      <c r="F67" s="51" t="n">
        <f aca="false">F66+D67-E67</f>
        <v>0.290000000000873</v>
      </c>
      <c r="G67" s="55" t="n">
        <f aca="false">F67*6.2</f>
        <v>1.79800000000541</v>
      </c>
    </row>
    <row r="68" customFormat="false" ht="15.75" hidden="false" customHeight="false" outlineLevel="0" collapsed="false">
      <c r="B68" s="40"/>
      <c r="F68" s="51" t="n">
        <f aca="false">F67+D68-E68</f>
        <v>0.290000000000873</v>
      </c>
      <c r="G68" s="55" t="n">
        <f aca="false">F68*6.2</f>
        <v>1.79800000000541</v>
      </c>
    </row>
    <row r="69" customFormat="false" ht="15.75" hidden="false" customHeight="false" outlineLevel="0" collapsed="false">
      <c r="B69" s="40"/>
      <c r="F69" s="51" t="n">
        <f aca="false">F68+D69-E69</f>
        <v>0.290000000000873</v>
      </c>
      <c r="G69" s="55" t="n">
        <f aca="false">F69*6.2</f>
        <v>1.79800000000541</v>
      </c>
    </row>
    <row r="70" customFormat="false" ht="15.75" hidden="false" customHeight="false" outlineLevel="0" collapsed="false">
      <c r="B70" s="40"/>
      <c r="F70" s="51" t="n">
        <f aca="false">F69+D70-E70</f>
        <v>0.290000000000873</v>
      </c>
      <c r="G70" s="55" t="n">
        <f aca="false">F70*6.2</f>
        <v>1.79800000000541</v>
      </c>
    </row>
    <row r="71" customFormat="false" ht="15.75" hidden="false" customHeight="false" outlineLevel="0" collapsed="false">
      <c r="B71" s="40"/>
      <c r="F71" s="51" t="n">
        <f aca="false">F70+D71-E71</f>
        <v>0.290000000000873</v>
      </c>
      <c r="G71" s="55" t="n">
        <f aca="false">F71*6.2</f>
        <v>1.79800000000541</v>
      </c>
    </row>
    <row r="72" customFormat="false" ht="15.75" hidden="false" customHeight="false" outlineLevel="0" collapsed="false">
      <c r="B72" s="40"/>
      <c r="F72" s="51" t="n">
        <f aca="false">F71+D72-E72</f>
        <v>0.290000000000873</v>
      </c>
      <c r="G72" s="55" t="n">
        <f aca="false">F72*6.2</f>
        <v>1.79800000000541</v>
      </c>
    </row>
    <row r="73" customFormat="false" ht="15.75" hidden="false" customHeight="false" outlineLevel="0" collapsed="false">
      <c r="B73" s="40"/>
      <c r="F73" s="51" t="n">
        <f aca="false">F72+D73-E73</f>
        <v>0.290000000000873</v>
      </c>
      <c r="G73" s="55" t="n">
        <f aca="false">F73*6.2</f>
        <v>1.79800000000541</v>
      </c>
    </row>
    <row r="74" customFormat="false" ht="15.75" hidden="false" customHeight="false" outlineLevel="0" collapsed="false">
      <c r="B74" s="40"/>
      <c r="F74" s="51" t="n">
        <f aca="false">F73+D74-E74</f>
        <v>0.290000000000873</v>
      </c>
      <c r="G74" s="55" t="n">
        <f aca="false">F74*6.2</f>
        <v>1.79800000000541</v>
      </c>
    </row>
    <row r="75" customFormat="false" ht="15.75" hidden="false" customHeight="false" outlineLevel="0" collapsed="false">
      <c r="B75" s="40"/>
      <c r="F75" s="51" t="n">
        <f aca="false">F74+D75-E75</f>
        <v>0.290000000000873</v>
      </c>
      <c r="G75" s="55" t="n">
        <f aca="false">F75*6.2</f>
        <v>1.79800000000541</v>
      </c>
    </row>
    <row r="76" customFormat="false" ht="15.75" hidden="false" customHeight="false" outlineLevel="0" collapsed="false">
      <c r="B76" s="40"/>
      <c r="F76" s="51" t="n">
        <f aca="false">F75+D76-E76</f>
        <v>0.290000000000873</v>
      </c>
      <c r="G76" s="55" t="n">
        <f aca="false">F76*6.2</f>
        <v>1.79800000000541</v>
      </c>
    </row>
    <row r="77" customFormat="false" ht="15.75" hidden="false" customHeight="false" outlineLevel="0" collapsed="false">
      <c r="B77" s="40"/>
      <c r="F77" s="51" t="n">
        <f aca="false">F76+D77-E77</f>
        <v>0.290000000000873</v>
      </c>
      <c r="G77" s="55" t="n">
        <f aca="false">F77*6.2</f>
        <v>1.79800000000541</v>
      </c>
    </row>
    <row r="78" customFormat="false" ht="15.75" hidden="false" customHeight="false" outlineLevel="0" collapsed="false">
      <c r="B78" s="40"/>
      <c r="F78" s="51" t="n">
        <f aca="false">F77+D78-E78</f>
        <v>0.290000000000873</v>
      </c>
      <c r="G78" s="55" t="n">
        <f aca="false">F78*6.2</f>
        <v>1.79800000000541</v>
      </c>
    </row>
    <row r="79" customFormat="false" ht="15.75" hidden="false" customHeight="false" outlineLevel="0" collapsed="false">
      <c r="B79" s="40"/>
      <c r="F79" s="51" t="n">
        <f aca="false">F78+D79-E79</f>
        <v>0.290000000000873</v>
      </c>
      <c r="G79" s="55" t="n">
        <f aca="false">F79*6.2</f>
        <v>1.79800000000541</v>
      </c>
    </row>
    <row r="80" customFormat="false" ht="15.75" hidden="false" customHeight="false" outlineLevel="0" collapsed="false">
      <c r="B80" s="40"/>
      <c r="F80" s="51" t="n">
        <f aca="false">F79+D80-E80</f>
        <v>0.290000000000873</v>
      </c>
      <c r="G80" s="55" t="n">
        <f aca="false">F80*6.2</f>
        <v>1.79800000000541</v>
      </c>
    </row>
    <row r="81" customFormat="false" ht="15.75" hidden="false" customHeight="false" outlineLevel="0" collapsed="false">
      <c r="B81" s="40"/>
      <c r="F81" s="51" t="n">
        <f aca="false">F80+D81-E81</f>
        <v>0.290000000000873</v>
      </c>
      <c r="G81" s="55" t="n">
        <f aca="false">F81*6.2</f>
        <v>1.79800000000541</v>
      </c>
    </row>
    <row r="82" customFormat="false" ht="15.75" hidden="false" customHeight="false" outlineLevel="0" collapsed="false">
      <c r="B82" s="40"/>
      <c r="F82" s="51" t="n">
        <f aca="false">F81+D82-E82</f>
        <v>0.290000000000873</v>
      </c>
      <c r="G82" s="55" t="n">
        <f aca="false">F82*6.2</f>
        <v>1.79800000000541</v>
      </c>
    </row>
    <row r="83" customFormat="false" ht="15.75" hidden="false" customHeight="false" outlineLevel="0" collapsed="false">
      <c r="B83" s="40"/>
      <c r="F83" s="51" t="n">
        <f aca="false">F82+D83-E83</f>
        <v>0.290000000000873</v>
      </c>
      <c r="G83" s="55" t="n">
        <f aca="false">F83*6.2</f>
        <v>1.79800000000541</v>
      </c>
    </row>
    <row r="84" customFormat="false" ht="15.75" hidden="false" customHeight="false" outlineLevel="0" collapsed="false">
      <c r="B84" s="40"/>
      <c r="F84" s="51" t="n">
        <f aca="false">F83+D84-E84</f>
        <v>0.290000000000873</v>
      </c>
      <c r="G84" s="55" t="n">
        <f aca="false">F84*6.2</f>
        <v>1.79800000000541</v>
      </c>
    </row>
    <row r="85" customFormat="false" ht="15.75" hidden="false" customHeight="false" outlineLevel="0" collapsed="false">
      <c r="B85" s="40"/>
      <c r="F85" s="51" t="n">
        <f aca="false">F84+D85-E85</f>
        <v>0.290000000000873</v>
      </c>
      <c r="G85" s="55" t="n">
        <f aca="false">F85*6.2</f>
        <v>1.79800000000541</v>
      </c>
    </row>
    <row r="86" customFormat="false" ht="15.75" hidden="false" customHeight="false" outlineLevel="0" collapsed="false">
      <c r="B86" s="40"/>
      <c r="F86" s="51" t="n">
        <f aca="false">F85+D86-E86</f>
        <v>0.290000000000873</v>
      </c>
      <c r="G86" s="55" t="n">
        <f aca="false">F86*6.2</f>
        <v>1.79800000000541</v>
      </c>
    </row>
    <row r="87" customFormat="false" ht="15.75" hidden="false" customHeight="false" outlineLevel="0" collapsed="false">
      <c r="B87" s="40"/>
      <c r="F87" s="51" t="n">
        <f aca="false">F86+D87-E87</f>
        <v>0.290000000000873</v>
      </c>
      <c r="G87" s="55" t="n">
        <f aca="false">F87*6.2</f>
        <v>1.79800000000541</v>
      </c>
    </row>
    <row r="88" customFormat="false" ht="15.75" hidden="false" customHeight="false" outlineLevel="0" collapsed="false">
      <c r="B88" s="40"/>
      <c r="F88" s="51" t="n">
        <f aca="false">F87+D88-E88</f>
        <v>0.290000000000873</v>
      </c>
      <c r="G88" s="55" t="n">
        <f aca="false">F88*6.2</f>
        <v>1.79800000000541</v>
      </c>
    </row>
    <row r="89" customFormat="false" ht="15.75" hidden="false" customHeight="false" outlineLevel="0" collapsed="false">
      <c r="B89" s="40"/>
      <c r="F89" s="51" t="n">
        <f aca="false">F88+D89-E89</f>
        <v>0.290000000000873</v>
      </c>
      <c r="G89" s="55" t="n">
        <f aca="false">F89*6.2</f>
        <v>1.79800000000541</v>
      </c>
    </row>
    <row r="90" customFormat="false" ht="15.75" hidden="false" customHeight="false" outlineLevel="0" collapsed="false">
      <c r="B90" s="40"/>
      <c r="F90" s="51" t="n">
        <f aca="false">F89+D90-E90</f>
        <v>0.290000000000873</v>
      </c>
      <c r="G90" s="55" t="n">
        <f aca="false">F90*6.2</f>
        <v>1.79800000000541</v>
      </c>
    </row>
    <row r="91" customFormat="false" ht="15.75" hidden="false" customHeight="false" outlineLevel="0" collapsed="false">
      <c r="B91" s="40"/>
      <c r="F91" s="51" t="n">
        <f aca="false">F90+D91-E91</f>
        <v>0.290000000000873</v>
      </c>
      <c r="G91" s="55" t="n">
        <f aca="false">F91*6.2</f>
        <v>1.79800000000541</v>
      </c>
    </row>
    <row r="92" customFormat="false" ht="15.75" hidden="false" customHeight="false" outlineLevel="0" collapsed="false">
      <c r="B92" s="40"/>
      <c r="F92" s="51" t="n">
        <f aca="false">F91+D92-E92</f>
        <v>0.290000000000873</v>
      </c>
      <c r="G92" s="55" t="n">
        <f aca="false">F92*6.2</f>
        <v>1.79800000000541</v>
      </c>
    </row>
    <row r="93" customFormat="false" ht="15.75" hidden="false" customHeight="false" outlineLevel="0" collapsed="false">
      <c r="F93" s="51" t="n">
        <f aca="false">F92+D93-E93</f>
        <v>0.290000000000873</v>
      </c>
      <c r="G93" s="55" t="n">
        <f aca="false">F93*6.2</f>
        <v>1.79800000000541</v>
      </c>
    </row>
    <row r="94" customFormat="false" ht="15.75" hidden="false" customHeight="false" outlineLevel="0" collapsed="false">
      <c r="F94" s="51" t="n">
        <f aca="false">F93+D94-E94</f>
        <v>0.290000000000873</v>
      </c>
      <c r="G94" s="55" t="n">
        <f aca="false">F94*6.2</f>
        <v>1.79800000000541</v>
      </c>
    </row>
    <row r="95" customFormat="false" ht="15.75" hidden="false" customHeight="false" outlineLevel="0" collapsed="false">
      <c r="F95" s="51" t="n">
        <f aca="false">F94+D95-E95</f>
        <v>0.290000000000873</v>
      </c>
      <c r="G95" s="55" t="n">
        <f aca="false">F95*6.2</f>
        <v>1.79800000000541</v>
      </c>
    </row>
    <row r="96" customFormat="false" ht="15.75" hidden="false" customHeight="false" outlineLevel="0" collapsed="false">
      <c r="F96" s="51" t="n">
        <f aca="false">F95+D96-E96</f>
        <v>0.290000000000873</v>
      </c>
      <c r="G96" s="55" t="n">
        <f aca="false">F96*6.2</f>
        <v>1.79800000000541</v>
      </c>
    </row>
    <row r="97" customFormat="false" ht="15.75" hidden="false" customHeight="false" outlineLevel="0" collapsed="false">
      <c r="F97" s="51" t="n">
        <f aca="false">F96+D97-E97</f>
        <v>0.290000000000873</v>
      </c>
      <c r="G97" s="55" t="n">
        <f aca="false">F97*6.2</f>
        <v>1.79800000000541</v>
      </c>
    </row>
    <row r="98" customFormat="false" ht="15.75" hidden="false" customHeight="false" outlineLevel="0" collapsed="false">
      <c r="F98" s="51" t="n">
        <f aca="false">F97+D98-E98</f>
        <v>0.290000000000873</v>
      </c>
      <c r="G98" s="55" t="n">
        <f aca="false">F98*6.2</f>
        <v>1.79800000000541</v>
      </c>
    </row>
    <row r="99" customFormat="false" ht="15.75" hidden="false" customHeight="false" outlineLevel="0" collapsed="false">
      <c r="F99" s="51" t="n">
        <f aca="false">F98+D99-E99</f>
        <v>0.290000000000873</v>
      </c>
      <c r="G99" s="55" t="n">
        <f aca="false">F99*6.2</f>
        <v>1.79800000000541</v>
      </c>
    </row>
    <row r="100" customFormat="false" ht="15.75" hidden="false" customHeight="false" outlineLevel="0" collapsed="false">
      <c r="F100" s="51" t="n">
        <f aca="false">F99+D100-E100</f>
        <v>0.290000000000873</v>
      </c>
      <c r="G100" s="55" t="n">
        <f aca="false">F100*6.2</f>
        <v>1.79800000000541</v>
      </c>
    </row>
    <row r="101" customFormat="false" ht="15.75" hidden="false" customHeight="false" outlineLevel="0" collapsed="false">
      <c r="F101" s="51" t="n">
        <f aca="false">F100+D101-E101</f>
        <v>0.290000000000873</v>
      </c>
      <c r="G101" s="55" t="n">
        <f aca="false">F101*6.2</f>
        <v>1.79800000000541</v>
      </c>
    </row>
    <row r="102" customFormat="false" ht="15.75" hidden="false" customHeight="false" outlineLevel="0" collapsed="false">
      <c r="F102" s="51" t="n">
        <f aca="false">F101+D102-E102</f>
        <v>0.290000000000873</v>
      </c>
      <c r="G102" s="55" t="n">
        <f aca="false">F102*6.2</f>
        <v>1.79800000000541</v>
      </c>
    </row>
    <row r="103" customFormat="false" ht="15.75" hidden="false" customHeight="false" outlineLevel="0" collapsed="false">
      <c r="F103" s="51" t="n">
        <f aca="false">F102+D103-E103</f>
        <v>0.290000000000873</v>
      </c>
      <c r="G103" s="55" t="n">
        <f aca="false">F103*6.2</f>
        <v>1.79800000000541</v>
      </c>
    </row>
    <row r="104" customFormat="false" ht="15.75" hidden="false" customHeight="false" outlineLevel="0" collapsed="false">
      <c r="F104" s="51" t="n">
        <f aca="false">F103+D104-E104</f>
        <v>0.290000000000873</v>
      </c>
      <c r="G104" s="55" t="n">
        <f aca="false">F104*6.2</f>
        <v>1.79800000000541</v>
      </c>
    </row>
    <row r="105" customFormat="false" ht="15.75" hidden="false" customHeight="false" outlineLevel="0" collapsed="false">
      <c r="F105" s="51" t="n">
        <f aca="false">F104+D105-E105</f>
        <v>0.290000000000873</v>
      </c>
      <c r="G105" s="55" t="n">
        <f aca="false">F105*6.2</f>
        <v>1.79800000000541</v>
      </c>
    </row>
    <row r="106" customFormat="false" ht="15.75" hidden="false" customHeight="false" outlineLevel="0" collapsed="false">
      <c r="F106" s="51" t="n">
        <f aca="false">F105+D106-E106</f>
        <v>0.290000000000873</v>
      </c>
      <c r="G106" s="55" t="n">
        <f aca="false">F106*6.2</f>
        <v>1.79800000000541</v>
      </c>
    </row>
    <row r="107" customFormat="false" ht="15.75" hidden="false" customHeight="false" outlineLevel="0" collapsed="false">
      <c r="F107" s="51" t="n">
        <f aca="false">F106+D107-E107</f>
        <v>0.290000000000873</v>
      </c>
      <c r="G107" s="55" t="n">
        <f aca="false">F107*6.2</f>
        <v>1.79800000000541</v>
      </c>
    </row>
    <row r="108" customFormat="false" ht="15.75" hidden="false" customHeight="false" outlineLevel="0" collapsed="false">
      <c r="F108" s="51" t="n">
        <f aca="false">F107+D108-E108</f>
        <v>0.290000000000873</v>
      </c>
      <c r="G108" s="55" t="n">
        <f aca="false">F108*6.2</f>
        <v>1.79800000000541</v>
      </c>
    </row>
    <row r="109" customFormat="false" ht="15.75" hidden="false" customHeight="false" outlineLevel="0" collapsed="false">
      <c r="F109" s="51" t="n">
        <f aca="false">F108+D109-E109</f>
        <v>0.290000000000873</v>
      </c>
      <c r="G109" s="55" t="n">
        <f aca="false">F109*6.2</f>
        <v>1.79800000000541</v>
      </c>
    </row>
    <row r="110" customFormat="false" ht="15.75" hidden="false" customHeight="false" outlineLevel="0" collapsed="false">
      <c r="F110" s="51" t="n">
        <f aca="false">F109+D110-E110</f>
        <v>0.290000000000873</v>
      </c>
      <c r="G110" s="55" t="n">
        <f aca="false">F110*6.2</f>
        <v>1.79800000000541</v>
      </c>
    </row>
    <row r="111" customFormat="false" ht="15.75" hidden="false" customHeight="false" outlineLevel="0" collapsed="false">
      <c r="F111" s="51" t="n">
        <f aca="false">F110+D111-E111</f>
        <v>0.290000000000873</v>
      </c>
      <c r="G111" s="55" t="n">
        <f aca="false">F111*6.2</f>
        <v>1.79800000000541</v>
      </c>
    </row>
    <row r="112" customFormat="false" ht="15.75" hidden="false" customHeight="false" outlineLevel="0" collapsed="false">
      <c r="F112" s="51" t="n">
        <f aca="false">F111+D112-E112</f>
        <v>0.290000000000873</v>
      </c>
      <c r="G112" s="55" t="n">
        <f aca="false">F112*6.2</f>
        <v>1.79800000000541</v>
      </c>
    </row>
  </sheetData>
  <mergeCells count="1">
    <mergeCell ref="B2:G2"/>
  </mergeCells>
  <printOptions headings="false" gridLines="false" gridLinesSet="true" horizontalCentered="true" verticalCentered="false"/>
  <pageMargins left="0" right="0" top="0.984027777777778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&amp;T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8:06:03Z</dcterms:created>
  <dc:creator>User</dc:creator>
  <dc:description/>
  <dc:language>en-US</dc:language>
  <cp:lastModifiedBy>Mostafa</cp:lastModifiedBy>
  <cp:lastPrinted>2007-08-02T22:41:44Z</cp:lastPrinted>
  <dcterms:modified xsi:type="dcterms:W3CDTF">2007-08-06T16:12:48Z</dcterms:modified>
  <cp:revision>0</cp:revision>
  <dc:subject/>
  <dc:title/>
</cp:coreProperties>
</file>